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0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STATE LEVEL BANKERS COMMITTEE (GUJARAT)</t>
  </si>
  <si>
    <t xml:space="preserve">   BANK WISE SUMMARY OF BANKING FIGURES AS OF DEC - 2012   </t>
  </si>
  <si>
    <t xml:space="preserve">Annexure 2 Page 3</t>
  </si>
  <si>
    <t xml:space="preserve">(Amount Rupees in Lakhs Decimal omitted)</t>
  </si>
  <si>
    <t xml:space="preserve">Sr.No</t>
  </si>
  <si>
    <t xml:space="preserve">Bank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</t>
  </si>
  <si>
    <t xml:space="preserve">% WS to Total Adv of Mar 12</t>
  </si>
  <si>
    <t xml:space="preserve">A/c.</t>
  </si>
  <si>
    <t xml:space="preserve">Amt.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J.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</t>
  </si>
  <si>
    <t xml:space="preserve">SUBTOTAL (2)</t>
  </si>
  <si>
    <t xml:space="preserve">   BANK WISE SUMMARY OF BANKING FIGURES AS OF DEC- 2012   </t>
  </si>
  <si>
    <t xml:space="preserve">Annexure 2 Page 4</t>
  </si>
  <si>
    <t xml:space="preserve">% WS to Total Adv of Mar 12 </t>
  </si>
  <si>
    <t xml:space="preserve">CATH. S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</t>
  </si>
  <si>
    <t xml:space="preserve">INDUSIND BANK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AXIS BANK</t>
  </si>
  <si>
    <t xml:space="preserve">ING VYSYA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lbc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42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1" min="10" style="1" width="8.99"/>
    <col collapsed="false" customWidth="true" hidden="false" outlineLevel="0" max="12" min="12" style="1" width="8.85"/>
    <col collapsed="false" customWidth="true" hidden="false" outlineLevel="0" max="15" min="13" style="1" width="7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99"/>
    <col collapsed="false" customWidth="true" hidden="false" outlineLevel="0" max="19" min="19" style="1" width="10.85"/>
    <col collapsed="false" customWidth="true" hidden="false" outlineLevel="0" max="21" min="20" style="1" width="11.13"/>
    <col collapsed="false" customWidth="false" hidden="false" outlineLevel="0" max="22" min="22" style="1" width="9.1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</v>
      </c>
      <c r="O5" s="6"/>
      <c r="P5" s="6"/>
      <c r="Q5" s="6"/>
      <c r="R5" s="6"/>
      <c r="S5" s="6"/>
      <c r="T5" s="6"/>
      <c r="U5" s="6"/>
      <c r="V5" s="3"/>
      <c r="W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7" t="s">
        <v>3</v>
      </c>
      <c r="N6" s="7"/>
      <c r="O6" s="7"/>
      <c r="P6" s="7"/>
      <c r="Q6" s="7"/>
      <c r="R6" s="7"/>
      <c r="S6" s="7"/>
      <c r="T6" s="7"/>
      <c r="U6" s="7"/>
      <c r="V6" s="3"/>
      <c r="W6" s="3"/>
    </row>
    <row r="7" customFormat="false" ht="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  <c r="I7" s="10" t="s">
        <v>9</v>
      </c>
      <c r="J7" s="10"/>
      <c r="K7" s="10" t="s">
        <v>10</v>
      </c>
      <c r="L7" s="10"/>
      <c r="M7" s="10" t="s">
        <v>11</v>
      </c>
      <c r="N7" s="10"/>
      <c r="O7" s="10" t="s">
        <v>12</v>
      </c>
      <c r="P7" s="10"/>
      <c r="Q7" s="10" t="s">
        <v>13</v>
      </c>
      <c r="R7" s="10"/>
      <c r="S7" s="9" t="s">
        <v>14</v>
      </c>
      <c r="T7" s="9"/>
      <c r="U7" s="9" t="s">
        <v>15</v>
      </c>
      <c r="V7" s="3"/>
      <c r="W7" s="3"/>
    </row>
    <row r="8" customFormat="false" ht="34.5" hidden="false" customHeight="true" outlineLevel="0" collapsed="false">
      <c r="A8" s="8"/>
      <c r="B8" s="9"/>
      <c r="C8" s="11" t="s">
        <v>16</v>
      </c>
      <c r="D8" s="11" t="s">
        <v>17</v>
      </c>
      <c r="E8" s="11" t="s">
        <v>16</v>
      </c>
      <c r="F8" s="11" t="s">
        <v>17</v>
      </c>
      <c r="G8" s="11" t="s">
        <v>16</v>
      </c>
      <c r="H8" s="11" t="s">
        <v>17</v>
      </c>
      <c r="I8" s="11" t="s">
        <v>16</v>
      </c>
      <c r="J8" s="11" t="s">
        <v>17</v>
      </c>
      <c r="K8" s="11" t="s">
        <v>16</v>
      </c>
      <c r="L8" s="11" t="s">
        <v>17</v>
      </c>
      <c r="M8" s="11" t="s">
        <v>16</v>
      </c>
      <c r="N8" s="11" t="s">
        <v>17</v>
      </c>
      <c r="O8" s="11" t="s">
        <v>16</v>
      </c>
      <c r="P8" s="11" t="s">
        <v>17</v>
      </c>
      <c r="Q8" s="11" t="s">
        <v>16</v>
      </c>
      <c r="R8" s="11" t="s">
        <v>17</v>
      </c>
      <c r="S8" s="11" t="s">
        <v>16</v>
      </c>
      <c r="T8" s="11" t="s">
        <v>17</v>
      </c>
      <c r="U8" s="9"/>
      <c r="V8" s="3"/>
      <c r="W8" s="3"/>
    </row>
    <row r="9" customFormat="false" ht="15.75" hidden="false" customHeight="false" outlineLevel="0" collapsed="false">
      <c r="A9" s="12" t="n">
        <v>1</v>
      </c>
      <c r="B9" s="13" t="s">
        <v>18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4" t="n">
        <v>0</v>
      </c>
      <c r="T9" s="14" t="n">
        <v>0</v>
      </c>
      <c r="U9" s="13" t="n">
        <f aca="false">(T9/W9)*100</f>
        <v>0</v>
      </c>
      <c r="V9" s="3"/>
      <c r="W9" s="16" t="n">
        <v>520026</v>
      </c>
    </row>
    <row r="10" customFormat="false" ht="15.75" hidden="false" customHeight="false" outlineLevel="0" collapsed="false">
      <c r="A10" s="12" t="n">
        <v>2</v>
      </c>
      <c r="B10" s="13" t="s">
        <v>19</v>
      </c>
      <c r="C10" s="14" t="n">
        <v>5</v>
      </c>
      <c r="D10" s="14" t="n">
        <v>7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4" t="n">
        <v>5</v>
      </c>
      <c r="T10" s="14" t="n">
        <v>7</v>
      </c>
      <c r="U10" s="13" t="n">
        <f aca="false">(T10/W10)*100</f>
        <v>0.00480703200109875</v>
      </c>
      <c r="V10" s="3"/>
      <c r="W10" s="16" t="n">
        <v>145620</v>
      </c>
    </row>
    <row r="11" customFormat="false" ht="15.75" hidden="false" customHeight="false" outlineLevel="0" collapsed="false">
      <c r="A11" s="12" t="n">
        <v>3</v>
      </c>
      <c r="B11" s="13" t="s">
        <v>20</v>
      </c>
      <c r="C11" s="14" t="n">
        <v>7815</v>
      </c>
      <c r="D11" s="14" t="n">
        <v>1138</v>
      </c>
      <c r="E11" s="14" t="n">
        <v>21836</v>
      </c>
      <c r="F11" s="14" t="n">
        <v>5287</v>
      </c>
      <c r="G11" s="14" t="n">
        <v>225863</v>
      </c>
      <c r="H11" s="14" t="n">
        <v>237150</v>
      </c>
      <c r="I11" s="14" t="n">
        <v>38759</v>
      </c>
      <c r="J11" s="14" t="n">
        <v>32744</v>
      </c>
      <c r="K11" s="14" t="n">
        <v>75113</v>
      </c>
      <c r="L11" s="14" t="n">
        <v>65041</v>
      </c>
      <c r="M11" s="14" t="n">
        <v>3624</v>
      </c>
      <c r="N11" s="14" t="n">
        <v>2231</v>
      </c>
      <c r="O11" s="15" t="n">
        <v>3808</v>
      </c>
      <c r="P11" s="15" t="n">
        <v>933</v>
      </c>
      <c r="Q11" s="15" t="n">
        <v>18203</v>
      </c>
      <c r="R11" s="15" t="n">
        <v>5798</v>
      </c>
      <c r="S11" s="14" t="n">
        <v>295386</v>
      </c>
      <c r="T11" s="14" t="n">
        <v>329839</v>
      </c>
      <c r="U11" s="13" t="n">
        <f aca="false">(T11/W11)*100</f>
        <v>11.5275319215116</v>
      </c>
      <c r="V11" s="3"/>
      <c r="W11" s="16" t="n">
        <v>2861315</v>
      </c>
    </row>
    <row r="12" customFormat="false" ht="15.75" hidden="false" customHeight="false" outlineLevel="0" collapsed="false">
      <c r="A12" s="12" t="n">
        <v>4</v>
      </c>
      <c r="B12" s="13" t="s">
        <v>21</v>
      </c>
      <c r="C12" s="14" t="n">
        <v>1296</v>
      </c>
      <c r="D12" s="14" t="n">
        <v>214</v>
      </c>
      <c r="E12" s="14" t="n">
        <v>4525</v>
      </c>
      <c r="F12" s="14" t="n">
        <v>1193</v>
      </c>
      <c r="G12" s="14" t="n">
        <v>52546</v>
      </c>
      <c r="H12" s="14" t="n">
        <v>38485</v>
      </c>
      <c r="I12" s="14" t="n">
        <v>5886</v>
      </c>
      <c r="J12" s="14" t="n">
        <v>3670</v>
      </c>
      <c r="K12" s="14" t="n">
        <v>4193</v>
      </c>
      <c r="L12" s="14" t="n">
        <v>3809</v>
      </c>
      <c r="M12" s="14" t="n">
        <v>452</v>
      </c>
      <c r="N12" s="14" t="n">
        <v>1530</v>
      </c>
      <c r="O12" s="15" t="n">
        <v>2596</v>
      </c>
      <c r="P12" s="15" t="n">
        <v>1002</v>
      </c>
      <c r="Q12" s="15" t="n">
        <v>3843</v>
      </c>
      <c r="R12" s="15" t="n">
        <v>1589</v>
      </c>
      <c r="S12" s="14" t="n">
        <v>78187</v>
      </c>
      <c r="T12" s="14" t="n">
        <v>52015</v>
      </c>
      <c r="U12" s="13" t="n">
        <f aca="false">(T12/W12)*100</f>
        <v>4.19011177122143</v>
      </c>
      <c r="V12" s="3"/>
      <c r="W12" s="16" t="n">
        <v>1241375</v>
      </c>
    </row>
    <row r="13" customFormat="false" ht="15.75" hidden="false" customHeight="false" outlineLevel="0" collapsed="false">
      <c r="A13" s="12" t="n">
        <v>5</v>
      </c>
      <c r="B13" s="13" t="s">
        <v>22</v>
      </c>
      <c r="C13" s="14" t="n">
        <v>31</v>
      </c>
      <c r="D13" s="14" t="n">
        <v>13</v>
      </c>
      <c r="E13" s="14" t="n">
        <v>204</v>
      </c>
      <c r="F13" s="14" t="n">
        <v>57</v>
      </c>
      <c r="G13" s="14" t="n">
        <v>864</v>
      </c>
      <c r="H13" s="14" t="n">
        <v>1186</v>
      </c>
      <c r="I13" s="14" t="n">
        <v>970</v>
      </c>
      <c r="J13" s="14" t="n">
        <v>1124</v>
      </c>
      <c r="K13" s="14" t="n">
        <v>382</v>
      </c>
      <c r="L13" s="14" t="n">
        <v>629</v>
      </c>
      <c r="M13" s="14" t="n">
        <v>33</v>
      </c>
      <c r="N13" s="14" t="n">
        <v>3</v>
      </c>
      <c r="O13" s="15" t="n">
        <v>188</v>
      </c>
      <c r="P13" s="15" t="n">
        <v>58</v>
      </c>
      <c r="Q13" s="15" t="n">
        <v>64</v>
      </c>
      <c r="R13" s="15" t="n">
        <v>36</v>
      </c>
      <c r="S13" s="14" t="n">
        <v>1915</v>
      </c>
      <c r="T13" s="14" t="n">
        <v>2303</v>
      </c>
      <c r="U13" s="13" t="n">
        <f aca="false">(T13/W13)*100</f>
        <v>0.82350879827789</v>
      </c>
      <c r="V13" s="3"/>
      <c r="W13" s="16" t="n">
        <v>279657</v>
      </c>
    </row>
    <row r="14" customFormat="false" ht="15.75" hidden="false" customHeight="false" outlineLevel="0" collapsed="false">
      <c r="A14" s="12" t="n">
        <v>6</v>
      </c>
      <c r="B14" s="13" t="s">
        <v>23</v>
      </c>
      <c r="C14" s="14" t="n">
        <v>90</v>
      </c>
      <c r="D14" s="14" t="n">
        <v>5</v>
      </c>
      <c r="E14" s="14" t="n">
        <v>12</v>
      </c>
      <c r="F14" s="14" t="n">
        <v>2</v>
      </c>
      <c r="G14" s="14" t="n">
        <v>92</v>
      </c>
      <c r="H14" s="14" t="n">
        <v>92</v>
      </c>
      <c r="I14" s="14" t="n">
        <v>624</v>
      </c>
      <c r="J14" s="14" t="n">
        <v>1649</v>
      </c>
      <c r="K14" s="14" t="n">
        <v>209</v>
      </c>
      <c r="L14" s="14" t="n">
        <v>254</v>
      </c>
      <c r="M14" s="14" t="n">
        <v>58</v>
      </c>
      <c r="N14" s="14" t="n">
        <v>101</v>
      </c>
      <c r="O14" s="15" t="n">
        <v>169</v>
      </c>
      <c r="P14" s="15" t="n">
        <v>89</v>
      </c>
      <c r="Q14" s="15" t="n">
        <v>3</v>
      </c>
      <c r="R14" s="15" t="n">
        <v>6</v>
      </c>
      <c r="S14" s="14" t="n">
        <v>1055</v>
      </c>
      <c r="T14" s="14" t="n">
        <v>2104</v>
      </c>
      <c r="U14" s="13" t="n">
        <f aca="false">(T14/W14)*100</f>
        <v>0.566104239593395</v>
      </c>
      <c r="V14" s="3"/>
      <c r="W14" s="16" t="n">
        <v>371663</v>
      </c>
    </row>
    <row r="15" customFormat="false" ht="15.75" hidden="false" customHeight="false" outlineLevel="0" collapsed="false">
      <c r="A15" s="12" t="n">
        <v>7</v>
      </c>
      <c r="B15" s="13" t="s">
        <v>24</v>
      </c>
      <c r="C15" s="14" t="n">
        <v>306</v>
      </c>
      <c r="D15" s="14" t="n">
        <v>182</v>
      </c>
      <c r="E15" s="14" t="n">
        <v>2104</v>
      </c>
      <c r="F15" s="14" t="n">
        <v>793</v>
      </c>
      <c r="G15" s="14" t="n">
        <v>19118</v>
      </c>
      <c r="H15" s="14" t="n">
        <v>8520</v>
      </c>
      <c r="I15" s="14" t="n">
        <v>2282</v>
      </c>
      <c r="J15" s="14" t="n">
        <v>1063</v>
      </c>
      <c r="K15" s="14" t="n">
        <v>5534</v>
      </c>
      <c r="L15" s="14" t="n">
        <v>2613</v>
      </c>
      <c r="M15" s="14" t="n">
        <v>2086</v>
      </c>
      <c r="N15" s="14" t="n">
        <v>1228</v>
      </c>
      <c r="O15" s="15" t="n">
        <v>1271</v>
      </c>
      <c r="P15" s="15" t="n">
        <v>595</v>
      </c>
      <c r="Q15" s="15" t="n">
        <v>761</v>
      </c>
      <c r="R15" s="15" t="n">
        <v>373</v>
      </c>
      <c r="S15" s="14" t="n">
        <v>25418</v>
      </c>
      <c r="T15" s="14" t="n">
        <v>12398</v>
      </c>
      <c r="U15" s="13" t="n">
        <f aca="false">(T15/W15)*100</f>
        <v>2.28823913741616</v>
      </c>
      <c r="V15" s="3"/>
      <c r="W15" s="16" t="n">
        <v>541814</v>
      </c>
    </row>
    <row r="16" customFormat="false" ht="15.75" hidden="false" customHeight="false" outlineLevel="0" collapsed="false">
      <c r="A16" s="12" t="n">
        <v>8</v>
      </c>
      <c r="B16" s="13" t="s">
        <v>25</v>
      </c>
      <c r="C16" s="14" t="n">
        <v>32</v>
      </c>
      <c r="D16" s="14" t="n">
        <v>4</v>
      </c>
      <c r="E16" s="14" t="n">
        <v>139</v>
      </c>
      <c r="F16" s="14" t="n">
        <v>34</v>
      </c>
      <c r="G16" s="14" t="n">
        <v>4148</v>
      </c>
      <c r="H16" s="14" t="n">
        <v>10002</v>
      </c>
      <c r="I16" s="14" t="n">
        <v>1074</v>
      </c>
      <c r="J16" s="14" t="n">
        <v>2093</v>
      </c>
      <c r="K16" s="14" t="n">
        <v>238</v>
      </c>
      <c r="L16" s="14" t="n">
        <v>3113</v>
      </c>
      <c r="M16" s="14" t="n">
        <v>594</v>
      </c>
      <c r="N16" s="14" t="n">
        <v>10153</v>
      </c>
      <c r="O16" s="15" t="n">
        <v>229</v>
      </c>
      <c r="P16" s="15" t="n">
        <v>90</v>
      </c>
      <c r="Q16" s="15" t="n">
        <v>1027</v>
      </c>
      <c r="R16" s="15" t="n">
        <v>18115</v>
      </c>
      <c r="S16" s="14" t="n">
        <v>5803</v>
      </c>
      <c r="T16" s="14" t="n">
        <v>31598</v>
      </c>
      <c r="U16" s="13" t="n">
        <f aca="false">(T16/W16)*100</f>
        <v>8.58079355639378</v>
      </c>
      <c r="V16" s="3"/>
      <c r="W16" s="16" t="n">
        <v>368241</v>
      </c>
    </row>
    <row r="17" customFormat="false" ht="15.75" hidden="false" customHeight="false" outlineLevel="0" collapsed="false">
      <c r="A17" s="12" t="n">
        <v>9</v>
      </c>
      <c r="B17" s="13" t="s">
        <v>26</v>
      </c>
      <c r="C17" s="14" t="n">
        <v>3774</v>
      </c>
      <c r="D17" s="14" t="n">
        <v>378</v>
      </c>
      <c r="E17" s="14" t="n">
        <v>17127</v>
      </c>
      <c r="F17" s="14" t="n">
        <v>4504</v>
      </c>
      <c r="G17" s="14" t="n">
        <v>164495</v>
      </c>
      <c r="H17" s="14" t="n">
        <v>149369</v>
      </c>
      <c r="I17" s="14" t="n">
        <v>32237</v>
      </c>
      <c r="J17" s="14" t="n">
        <v>26852</v>
      </c>
      <c r="K17" s="14" t="n">
        <v>22527</v>
      </c>
      <c r="L17" s="14" t="n">
        <v>16454</v>
      </c>
      <c r="M17" s="14" t="n">
        <v>1982</v>
      </c>
      <c r="N17" s="14" t="n">
        <v>1417</v>
      </c>
      <c r="O17" s="15" t="n">
        <v>5574</v>
      </c>
      <c r="P17" s="15" t="n">
        <v>1431</v>
      </c>
      <c r="Q17" s="15" t="n">
        <v>8712</v>
      </c>
      <c r="R17" s="15" t="n">
        <v>1886</v>
      </c>
      <c r="S17" s="14" t="n">
        <v>205450</v>
      </c>
      <c r="T17" s="14" t="n">
        <v>182587</v>
      </c>
      <c r="U17" s="13" t="n">
        <f aca="false">(T17/W17)*100</f>
        <v>15.9856941489595</v>
      </c>
      <c r="V17" s="3"/>
      <c r="W17" s="16" t="n">
        <v>1142190</v>
      </c>
    </row>
    <row r="18" s="22" customFormat="true" ht="15.75" hidden="false" customHeight="false" outlineLevel="0" collapsed="false">
      <c r="A18" s="17" t="n">
        <v>10</v>
      </c>
      <c r="B18" s="18" t="s">
        <v>27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479</v>
      </c>
      <c r="H18" s="14" t="n">
        <v>2776</v>
      </c>
      <c r="I18" s="14" t="n">
        <v>102</v>
      </c>
      <c r="J18" s="14" t="n">
        <v>1039</v>
      </c>
      <c r="K18" s="14" t="n">
        <v>28</v>
      </c>
      <c r="L18" s="14" t="n">
        <v>198</v>
      </c>
      <c r="M18" s="14" t="n">
        <v>76</v>
      </c>
      <c r="N18" s="14" t="n">
        <v>544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685</v>
      </c>
      <c r="T18" s="14" t="n">
        <v>4557</v>
      </c>
      <c r="U18" s="19" t="n">
        <f aca="false">(T18/W18)*100</f>
        <v>0.717300042971892</v>
      </c>
      <c r="V18" s="20"/>
      <c r="W18" s="21" t="n">
        <v>635299</v>
      </c>
    </row>
    <row r="19" customFormat="false" ht="15.75" hidden="false" customHeight="false" outlineLevel="0" collapsed="false">
      <c r="A19" s="12" t="n">
        <v>11</v>
      </c>
      <c r="B19" s="13" t="s">
        <v>28</v>
      </c>
      <c r="C19" s="14" t="n">
        <v>61</v>
      </c>
      <c r="D19" s="14" t="n">
        <v>16</v>
      </c>
      <c r="E19" s="14" t="n">
        <v>390</v>
      </c>
      <c r="F19" s="14" t="n">
        <v>54</v>
      </c>
      <c r="G19" s="15" t="n">
        <v>901</v>
      </c>
      <c r="H19" s="15" t="n">
        <v>720</v>
      </c>
      <c r="I19" s="15" t="n">
        <v>1103</v>
      </c>
      <c r="J19" s="15" t="n">
        <v>589</v>
      </c>
      <c r="K19" s="15" t="n">
        <v>16</v>
      </c>
      <c r="L19" s="15" t="n">
        <v>6</v>
      </c>
      <c r="M19" s="15" t="n">
        <v>0</v>
      </c>
      <c r="N19" s="15" t="n">
        <v>0</v>
      </c>
      <c r="O19" s="15" t="n">
        <v>207</v>
      </c>
      <c r="P19" s="15" t="n">
        <v>98</v>
      </c>
      <c r="Q19" s="15" t="n">
        <v>607</v>
      </c>
      <c r="R19" s="15" t="n">
        <v>391</v>
      </c>
      <c r="S19" s="14" t="n">
        <v>3285</v>
      </c>
      <c r="T19" s="14" t="n">
        <v>1864</v>
      </c>
      <c r="U19" s="13" t="n">
        <f aca="false">(T19/W19)*100</f>
        <v>1.10571960754072</v>
      </c>
      <c r="V19" s="3"/>
      <c r="W19" s="16" t="n">
        <v>168578</v>
      </c>
    </row>
    <row r="20" customFormat="false" ht="15.75" hidden="false" customHeight="false" outlineLevel="0" collapsed="false">
      <c r="A20" s="12" t="n">
        <v>12</v>
      </c>
      <c r="B20" s="13" t="s">
        <v>29</v>
      </c>
      <c r="C20" s="14" t="n">
        <v>165</v>
      </c>
      <c r="D20" s="14" t="n">
        <v>23</v>
      </c>
      <c r="E20" s="14" t="n">
        <v>545</v>
      </c>
      <c r="F20" s="14" t="n">
        <v>257</v>
      </c>
      <c r="G20" s="15" t="n">
        <v>1727</v>
      </c>
      <c r="H20" s="15" t="n">
        <v>1603</v>
      </c>
      <c r="I20" s="15" t="n">
        <v>841</v>
      </c>
      <c r="J20" s="15" t="n">
        <v>679</v>
      </c>
      <c r="K20" s="15" t="n">
        <v>272</v>
      </c>
      <c r="L20" s="15" t="n">
        <v>242</v>
      </c>
      <c r="M20" s="15" t="n">
        <v>206</v>
      </c>
      <c r="N20" s="15" t="n">
        <v>184</v>
      </c>
      <c r="O20" s="15" t="n">
        <v>373</v>
      </c>
      <c r="P20" s="15" t="n">
        <v>256</v>
      </c>
      <c r="Q20" s="15" t="n">
        <v>272</v>
      </c>
      <c r="R20" s="15" t="n">
        <v>1293</v>
      </c>
      <c r="S20" s="14" t="n">
        <v>4131</v>
      </c>
      <c r="T20" s="14" t="n">
        <v>3931</v>
      </c>
      <c r="U20" s="13" t="n">
        <f aca="false">(T20/W20)*100</f>
        <v>0.849099600182305</v>
      </c>
      <c r="V20" s="3"/>
      <c r="W20" s="16" t="n">
        <v>462961</v>
      </c>
    </row>
    <row r="21" customFormat="false" ht="15.75" hidden="false" customHeight="false" outlineLevel="0" collapsed="false">
      <c r="A21" s="12" t="n">
        <v>13</v>
      </c>
      <c r="B21" s="13" t="s">
        <v>30</v>
      </c>
      <c r="C21" s="14" t="n">
        <v>0</v>
      </c>
      <c r="D21" s="14" t="n">
        <v>0</v>
      </c>
      <c r="E21" s="14" t="n">
        <v>0</v>
      </c>
      <c r="F21" s="14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4" t="n">
        <v>0</v>
      </c>
      <c r="T21" s="14" t="n">
        <v>0</v>
      </c>
      <c r="U21" s="13" t="n">
        <f aca="false">(T21/W21)*100</f>
        <v>0</v>
      </c>
      <c r="V21" s="3"/>
      <c r="W21" s="16" t="n">
        <v>592558</v>
      </c>
    </row>
    <row r="22" customFormat="false" ht="15.75" hidden="false" customHeight="false" outlineLevel="0" collapsed="false">
      <c r="A22" s="12" t="n">
        <v>14</v>
      </c>
      <c r="B22" s="13" t="s">
        <v>31</v>
      </c>
      <c r="C22" s="14" t="n">
        <v>1327</v>
      </c>
      <c r="D22" s="14" t="n">
        <v>78</v>
      </c>
      <c r="E22" s="14" t="n">
        <v>1462</v>
      </c>
      <c r="F22" s="14" t="n">
        <v>577</v>
      </c>
      <c r="G22" s="15" t="n">
        <v>8450</v>
      </c>
      <c r="H22" s="15" t="n">
        <v>22015</v>
      </c>
      <c r="I22" s="15" t="n">
        <v>3514</v>
      </c>
      <c r="J22" s="15" t="n">
        <v>3182</v>
      </c>
      <c r="K22" s="15" t="n">
        <v>1525</v>
      </c>
      <c r="L22" s="15" t="n">
        <v>2022</v>
      </c>
      <c r="M22" s="15" t="n">
        <v>652</v>
      </c>
      <c r="N22" s="15" t="n">
        <v>425</v>
      </c>
      <c r="O22" s="15" t="n">
        <v>958</v>
      </c>
      <c r="P22" s="15" t="n">
        <v>403</v>
      </c>
      <c r="Q22" s="15" t="n">
        <v>564</v>
      </c>
      <c r="R22" s="15" t="n">
        <v>163</v>
      </c>
      <c r="S22" s="14" t="n">
        <v>9565</v>
      </c>
      <c r="T22" s="14" t="n">
        <v>23387</v>
      </c>
      <c r="U22" s="13" t="n">
        <f aca="false">(T22/W22)*100</f>
        <v>3.42776154141543</v>
      </c>
      <c r="V22" s="3"/>
      <c r="W22" s="16" t="n">
        <v>682282</v>
      </c>
    </row>
    <row r="23" customFormat="false" ht="15.75" hidden="false" customHeight="false" outlineLevel="0" collapsed="false">
      <c r="A23" s="12" t="n">
        <v>15</v>
      </c>
      <c r="B23" s="13" t="s">
        <v>32</v>
      </c>
      <c r="C23" s="14" t="n">
        <v>0</v>
      </c>
      <c r="D23" s="14" t="n">
        <v>0</v>
      </c>
      <c r="E23" s="14" t="n">
        <v>0</v>
      </c>
      <c r="F23" s="14" t="n">
        <v>0</v>
      </c>
      <c r="G23" s="15" t="n">
        <v>11</v>
      </c>
      <c r="H23" s="15" t="n">
        <v>9</v>
      </c>
      <c r="I23" s="15" t="n">
        <v>21</v>
      </c>
      <c r="J23" s="15" t="n">
        <v>26</v>
      </c>
      <c r="K23" s="15" t="n">
        <v>1</v>
      </c>
      <c r="L23" s="15" t="n">
        <v>3</v>
      </c>
      <c r="M23" s="15" t="n">
        <v>0</v>
      </c>
      <c r="N23" s="15" t="n">
        <v>0</v>
      </c>
      <c r="O23" s="15" t="n">
        <v>6</v>
      </c>
      <c r="P23" s="15" t="n">
        <v>1</v>
      </c>
      <c r="Q23" s="15" t="n">
        <v>0</v>
      </c>
      <c r="R23" s="15" t="n">
        <v>0</v>
      </c>
      <c r="S23" s="14" t="n">
        <v>39</v>
      </c>
      <c r="T23" s="14" t="n">
        <v>39</v>
      </c>
      <c r="U23" s="13" t="n">
        <f aca="false">(T23/W23)*100</f>
        <v>0.307522472796089</v>
      </c>
      <c r="V23" s="3"/>
      <c r="W23" s="16" t="n">
        <v>12682</v>
      </c>
    </row>
    <row r="24" customFormat="false" ht="15.75" hidden="false" customHeight="false" outlineLevel="0" collapsed="false">
      <c r="A24" s="12" t="n">
        <v>16</v>
      </c>
      <c r="B24" s="13" t="s">
        <v>33</v>
      </c>
      <c r="C24" s="14" t="n">
        <v>83</v>
      </c>
      <c r="D24" s="14" t="n">
        <v>10</v>
      </c>
      <c r="E24" s="14" t="n">
        <v>99</v>
      </c>
      <c r="F24" s="14" t="n">
        <v>26</v>
      </c>
      <c r="G24" s="15" t="n">
        <v>2701</v>
      </c>
      <c r="H24" s="15" t="n">
        <v>1638</v>
      </c>
      <c r="I24" s="15" t="n">
        <v>2365</v>
      </c>
      <c r="J24" s="15" t="n">
        <v>2027</v>
      </c>
      <c r="K24" s="15" t="n">
        <v>454</v>
      </c>
      <c r="L24" s="15" t="n">
        <v>698</v>
      </c>
      <c r="M24" s="15" t="n">
        <v>103</v>
      </c>
      <c r="N24" s="15" t="n">
        <v>23</v>
      </c>
      <c r="O24" s="15" t="n">
        <v>282</v>
      </c>
      <c r="P24" s="15" t="n">
        <v>77</v>
      </c>
      <c r="Q24" s="15" t="n">
        <v>82</v>
      </c>
      <c r="R24" s="15" t="n">
        <v>28</v>
      </c>
      <c r="S24" s="14" t="n">
        <v>6184</v>
      </c>
      <c r="T24" s="14" t="n">
        <v>4545</v>
      </c>
      <c r="U24" s="13" t="n">
        <f aca="false">(T24/W24)*100</f>
        <v>1.81056942308765</v>
      </c>
      <c r="V24" s="3"/>
      <c r="W24" s="16" t="n">
        <v>251026</v>
      </c>
    </row>
    <row r="25" customFormat="false" ht="15.75" hidden="false" customHeight="false" outlineLevel="0" collapsed="false">
      <c r="A25" s="12" t="n">
        <v>17</v>
      </c>
      <c r="B25" s="13" t="s">
        <v>34</v>
      </c>
      <c r="C25" s="14" t="n">
        <v>300</v>
      </c>
      <c r="D25" s="14" t="n">
        <v>35</v>
      </c>
      <c r="E25" s="14" t="n">
        <v>332</v>
      </c>
      <c r="F25" s="14" t="n">
        <v>169</v>
      </c>
      <c r="G25" s="15" t="n">
        <v>2605</v>
      </c>
      <c r="H25" s="15" t="n">
        <v>1954</v>
      </c>
      <c r="I25" s="15" t="n">
        <v>1837</v>
      </c>
      <c r="J25" s="15" t="n">
        <v>1240</v>
      </c>
      <c r="K25" s="15" t="n">
        <v>1530</v>
      </c>
      <c r="L25" s="15" t="n">
        <v>1607</v>
      </c>
      <c r="M25" s="15" t="n">
        <v>94</v>
      </c>
      <c r="N25" s="15" t="n">
        <v>102</v>
      </c>
      <c r="O25" s="15" t="n">
        <v>565</v>
      </c>
      <c r="P25" s="15" t="n">
        <v>291</v>
      </c>
      <c r="Q25" s="15" t="n">
        <v>169</v>
      </c>
      <c r="R25" s="15" t="n">
        <v>68</v>
      </c>
      <c r="S25" s="14" t="n">
        <v>7409</v>
      </c>
      <c r="T25" s="14" t="n">
        <v>5466</v>
      </c>
      <c r="U25" s="13" t="n">
        <f aca="false">(T25/W25)*100</f>
        <v>1.56853517295209</v>
      </c>
      <c r="V25" s="3"/>
      <c r="W25" s="16" t="n">
        <v>348478</v>
      </c>
    </row>
    <row r="26" customFormat="false" ht="15.75" hidden="false" customHeight="false" outlineLevel="0" collapsed="false">
      <c r="A26" s="12" t="n">
        <v>18</v>
      </c>
      <c r="B26" s="13" t="s">
        <v>35</v>
      </c>
      <c r="C26" s="14" t="n">
        <v>220</v>
      </c>
      <c r="D26" s="14" t="n">
        <v>156</v>
      </c>
      <c r="E26" s="14" t="n">
        <v>3444</v>
      </c>
      <c r="F26" s="14" t="n">
        <v>1087</v>
      </c>
      <c r="G26" s="15" t="n">
        <v>27718</v>
      </c>
      <c r="H26" s="15" t="n">
        <v>27836</v>
      </c>
      <c r="I26" s="15" t="n">
        <v>12270</v>
      </c>
      <c r="J26" s="15" t="n">
        <v>10599</v>
      </c>
      <c r="K26" s="15" t="n">
        <v>2544</v>
      </c>
      <c r="L26" s="15" t="n">
        <v>2187</v>
      </c>
      <c r="M26" s="15" t="n">
        <v>87</v>
      </c>
      <c r="N26" s="15" t="n">
        <v>206</v>
      </c>
      <c r="O26" s="15" t="n">
        <v>1630</v>
      </c>
      <c r="P26" s="15" t="n">
        <v>554</v>
      </c>
      <c r="Q26" s="15" t="n">
        <v>2935</v>
      </c>
      <c r="R26" s="15" t="n">
        <v>741</v>
      </c>
      <c r="S26" s="14" t="n">
        <v>40406</v>
      </c>
      <c r="T26" s="14" t="n">
        <v>39530</v>
      </c>
      <c r="U26" s="13" t="n">
        <f aca="false">(T26/W26)*100</f>
        <v>5.29948881986162</v>
      </c>
      <c r="V26" s="3"/>
      <c r="W26" s="16" t="n">
        <v>745921</v>
      </c>
    </row>
    <row r="27" customFormat="false" ht="15.75" hidden="false" customHeight="false" outlineLevel="0" collapsed="false">
      <c r="A27" s="12" t="n">
        <v>19</v>
      </c>
      <c r="B27" s="13" t="s">
        <v>36</v>
      </c>
      <c r="C27" s="14" t="n">
        <v>1</v>
      </c>
      <c r="D27" s="14" t="n">
        <v>1</v>
      </c>
      <c r="E27" s="14" t="n">
        <v>49</v>
      </c>
      <c r="F27" s="14" t="n">
        <v>18</v>
      </c>
      <c r="G27" s="15" t="n">
        <v>15</v>
      </c>
      <c r="H27" s="15" t="n">
        <v>11</v>
      </c>
      <c r="I27" s="15" t="n">
        <v>310</v>
      </c>
      <c r="J27" s="15" t="n">
        <v>336</v>
      </c>
      <c r="K27" s="15" t="n">
        <v>71</v>
      </c>
      <c r="L27" s="15" t="n">
        <v>68</v>
      </c>
      <c r="M27" s="15" t="n">
        <v>1</v>
      </c>
      <c r="N27" s="15" t="n">
        <v>1</v>
      </c>
      <c r="O27" s="15" t="n">
        <v>44</v>
      </c>
      <c r="P27" s="15" t="n">
        <v>23</v>
      </c>
      <c r="Q27" s="15" t="n">
        <v>4</v>
      </c>
      <c r="R27" s="15" t="n">
        <v>1</v>
      </c>
      <c r="S27" s="14" t="n">
        <v>495</v>
      </c>
      <c r="T27" s="14" t="n">
        <v>459</v>
      </c>
      <c r="U27" s="13" t="n">
        <f aca="false">(T27/W27)*100</f>
        <v>0.783570623783673</v>
      </c>
      <c r="V27" s="3"/>
      <c r="W27" s="16" t="n">
        <v>58578</v>
      </c>
    </row>
    <row r="28" customFormat="false" ht="15.75" hidden="false" customHeight="false" outlineLevel="0" collapsed="false">
      <c r="A28" s="12" t="n">
        <v>20</v>
      </c>
      <c r="B28" s="13" t="s">
        <v>37</v>
      </c>
      <c r="C28" s="14" t="n">
        <v>28</v>
      </c>
      <c r="D28" s="14" t="n">
        <v>2</v>
      </c>
      <c r="E28" s="14" t="n">
        <v>145</v>
      </c>
      <c r="F28" s="14" t="n">
        <v>19</v>
      </c>
      <c r="G28" s="15" t="n">
        <v>996</v>
      </c>
      <c r="H28" s="15" t="n">
        <v>982</v>
      </c>
      <c r="I28" s="15" t="n">
        <v>1423</v>
      </c>
      <c r="J28" s="15" t="n">
        <v>2926</v>
      </c>
      <c r="K28" s="15" t="n">
        <v>0</v>
      </c>
      <c r="L28" s="15" t="n">
        <v>0</v>
      </c>
      <c r="M28" s="15" t="n">
        <v>1513</v>
      </c>
      <c r="N28" s="15" t="n">
        <v>4306</v>
      </c>
      <c r="O28" s="15" t="n">
        <v>0</v>
      </c>
      <c r="P28" s="15" t="n">
        <v>0</v>
      </c>
      <c r="Q28" s="15" t="n">
        <v>0</v>
      </c>
      <c r="R28" s="15" t="n">
        <v>0</v>
      </c>
      <c r="S28" s="14" t="n">
        <v>4105</v>
      </c>
      <c r="T28" s="14" t="n">
        <v>8133</v>
      </c>
      <c r="U28" s="13" t="n">
        <f aca="false">(T28/W28)*100</f>
        <v>3.28546324910622</v>
      </c>
      <c r="V28" s="3"/>
      <c r="W28" s="16" t="n">
        <v>247545</v>
      </c>
    </row>
    <row r="29" customFormat="false" ht="15.75" hidden="false" customHeight="false" outlineLevel="0" collapsed="false">
      <c r="A29" s="23" t="s">
        <v>38</v>
      </c>
      <c r="B29" s="23"/>
      <c r="C29" s="15" t="n">
        <f aca="false">SUM(C9:C28)</f>
        <v>15534</v>
      </c>
      <c r="D29" s="15" t="n">
        <f aca="false">SUM(D9:D28)</f>
        <v>2262</v>
      </c>
      <c r="E29" s="15" t="n">
        <f aca="false">SUM(E9:E28)</f>
        <v>52413</v>
      </c>
      <c r="F29" s="15" t="n">
        <f aca="false">SUM(F9:F28)</f>
        <v>14077</v>
      </c>
      <c r="G29" s="15" t="n">
        <f aca="false">SUM(G9:G28)</f>
        <v>512729</v>
      </c>
      <c r="H29" s="15" t="n">
        <f aca="false">SUM(H9:H28)</f>
        <v>504348</v>
      </c>
      <c r="I29" s="15" t="n">
        <f aca="false">SUM(I9:I28)</f>
        <v>105618</v>
      </c>
      <c r="J29" s="15" t="n">
        <f aca="false">SUM(J9:J28)</f>
        <v>91838</v>
      </c>
      <c r="K29" s="15" t="n">
        <f aca="false">SUM(K9:K28)</f>
        <v>114637</v>
      </c>
      <c r="L29" s="15" t="n">
        <f aca="false">SUM(L9:L28)</f>
        <v>98944</v>
      </c>
      <c r="M29" s="15" t="n">
        <f aca="false">SUM(M9:M28)</f>
        <v>11561</v>
      </c>
      <c r="N29" s="15" t="n">
        <f aca="false">SUM(N9:N28)</f>
        <v>22454</v>
      </c>
      <c r="O29" s="15" t="n">
        <f aca="false">SUM(O9:O28)</f>
        <v>17900</v>
      </c>
      <c r="P29" s="15" t="n">
        <f aca="false">SUM(P9:P28)</f>
        <v>5901</v>
      </c>
      <c r="Q29" s="15" t="n">
        <f aca="false">SUM(Q9:Q28)</f>
        <v>37246</v>
      </c>
      <c r="R29" s="15" t="n">
        <f aca="false">SUM(R9:R28)</f>
        <v>30488</v>
      </c>
      <c r="S29" s="15" t="n">
        <f aca="false">SUM(S9:S28)</f>
        <v>689523</v>
      </c>
      <c r="T29" s="15" t="n">
        <f aca="false">SUM(T9:T28)</f>
        <v>704762</v>
      </c>
      <c r="U29" s="24" t="n">
        <f aca="false">(T29/W29)*100</f>
        <v>6.03505332207437</v>
      </c>
      <c r="V29" s="3"/>
      <c r="W29" s="25" t="n">
        <f aca="false">SUM(W9:W28)</f>
        <v>11677809</v>
      </c>
    </row>
    <row r="30" customFormat="false" ht="15.75" hidden="false" customHeight="false" outlineLevel="0" collapsed="false">
      <c r="A30" s="26"/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/>
      <c r="V30" s="3"/>
      <c r="W30" s="3"/>
    </row>
    <row r="31" customFormat="false" ht="15.75" hidden="false" customHeight="false" outlineLevel="0" collapsed="false">
      <c r="A31" s="26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/>
      <c r="V31" s="3"/>
      <c r="W31" s="3"/>
    </row>
    <row r="32" customFormat="false" ht="15.75" hidden="false" customHeight="false" outlineLevel="0" collapsed="false">
      <c r="A32" s="12" t="n">
        <v>1</v>
      </c>
      <c r="B32" s="13" t="s">
        <v>39</v>
      </c>
      <c r="C32" s="14" t="n">
        <v>16</v>
      </c>
      <c r="D32" s="14" t="n">
        <v>8</v>
      </c>
      <c r="E32" s="14" t="n">
        <v>10</v>
      </c>
      <c r="F32" s="14" t="n">
        <v>4</v>
      </c>
      <c r="G32" s="14" t="n">
        <v>5</v>
      </c>
      <c r="H32" s="14" t="n">
        <v>4</v>
      </c>
      <c r="I32" s="14" t="n">
        <v>96</v>
      </c>
      <c r="J32" s="14" t="n">
        <v>274</v>
      </c>
      <c r="K32" s="14" t="n">
        <v>14</v>
      </c>
      <c r="L32" s="14" t="n">
        <v>72</v>
      </c>
      <c r="M32" s="14" t="n">
        <v>0</v>
      </c>
      <c r="N32" s="14" t="n">
        <v>0</v>
      </c>
      <c r="O32" s="14" t="n">
        <v>31</v>
      </c>
      <c r="P32" s="14" t="n">
        <v>13</v>
      </c>
      <c r="Q32" s="14" t="n">
        <v>0</v>
      </c>
      <c r="R32" s="14" t="n">
        <v>0</v>
      </c>
      <c r="S32" s="14" t="n">
        <v>172</v>
      </c>
      <c r="T32" s="14" t="n">
        <v>375</v>
      </c>
      <c r="U32" s="13" t="n">
        <f aca="false">(T32/W32)*100</f>
        <v>0.511101116244838</v>
      </c>
      <c r="V32" s="3"/>
      <c r="W32" s="16" t="n">
        <v>73371</v>
      </c>
    </row>
    <row r="33" customFormat="false" ht="15.75" hidden="false" customHeight="false" outlineLevel="0" collapsed="false">
      <c r="A33" s="12" t="n">
        <v>2</v>
      </c>
      <c r="B33" s="13" t="s">
        <v>40</v>
      </c>
      <c r="C33" s="14" t="n">
        <v>24</v>
      </c>
      <c r="D33" s="14" t="n">
        <v>3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24</v>
      </c>
      <c r="T33" s="14" t="n">
        <v>3</v>
      </c>
      <c r="U33" s="13" t="n">
        <f aca="false">(T33/W33)*100</f>
        <v>0.00693000693000693</v>
      </c>
      <c r="V33" s="3"/>
      <c r="W33" s="16" t="n">
        <v>43290</v>
      </c>
    </row>
    <row r="34" customFormat="false" ht="15.75" hidden="false" customHeight="false" outlineLevel="0" collapsed="false">
      <c r="A34" s="12" t="n">
        <v>3</v>
      </c>
      <c r="B34" s="13" t="s">
        <v>41</v>
      </c>
      <c r="C34" s="14" t="n">
        <v>4</v>
      </c>
      <c r="D34" s="14" t="n">
        <v>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1</v>
      </c>
      <c r="L34" s="14" t="n">
        <v>0</v>
      </c>
      <c r="M34" s="14" t="n">
        <v>0</v>
      </c>
      <c r="N34" s="14" t="n">
        <v>0</v>
      </c>
      <c r="O34" s="14" t="n">
        <v>1</v>
      </c>
      <c r="P34" s="14" t="n">
        <v>1</v>
      </c>
      <c r="Q34" s="14" t="n">
        <v>0</v>
      </c>
      <c r="R34" s="14" t="n">
        <v>0</v>
      </c>
      <c r="S34" s="14" t="n">
        <v>6</v>
      </c>
      <c r="T34" s="14" t="n">
        <v>2</v>
      </c>
      <c r="U34" s="13" t="n">
        <f aca="false">(T34/W34)*100</f>
        <v>0.00244346434374656</v>
      </c>
      <c r="V34" s="3"/>
      <c r="W34" s="16" t="n">
        <v>81851</v>
      </c>
    </row>
    <row r="35" customFormat="false" ht="15.75" hidden="false" customHeight="false" outlineLevel="0" collapsed="false">
      <c r="A35" s="12" t="n">
        <v>4</v>
      </c>
      <c r="B35" s="13" t="s">
        <v>4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10</v>
      </c>
      <c r="J35" s="14" t="n">
        <v>44</v>
      </c>
      <c r="K35" s="14" t="n">
        <v>7</v>
      </c>
      <c r="L35" s="14" t="n">
        <v>3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17</v>
      </c>
      <c r="T35" s="14" t="n">
        <v>74</v>
      </c>
      <c r="U35" s="13" t="n">
        <f aca="false">(T35/W35)*100</f>
        <v>0.0922658753413214</v>
      </c>
      <c r="V35" s="3"/>
      <c r="W35" s="16" t="n">
        <v>80203</v>
      </c>
    </row>
    <row r="36" customFormat="false" ht="15.75" hidden="false" customHeight="false" outlineLevel="0" collapsed="false">
      <c r="A36" s="12" t="n">
        <v>5</v>
      </c>
      <c r="B36" s="13" t="s">
        <v>43</v>
      </c>
      <c r="C36" s="14" t="n">
        <v>155</v>
      </c>
      <c r="D36" s="14" t="n">
        <v>9</v>
      </c>
      <c r="E36" s="14" t="n">
        <v>48</v>
      </c>
      <c r="F36" s="14" t="n">
        <v>33</v>
      </c>
      <c r="G36" s="14" t="n">
        <v>0</v>
      </c>
      <c r="H36" s="14" t="n">
        <v>0</v>
      </c>
      <c r="I36" s="14" t="n">
        <v>100</v>
      </c>
      <c r="J36" s="14" t="n">
        <v>360</v>
      </c>
      <c r="K36" s="14" t="n">
        <v>35</v>
      </c>
      <c r="L36" s="14" t="n">
        <v>80</v>
      </c>
      <c r="M36" s="14" t="n">
        <v>36</v>
      </c>
      <c r="N36" s="14" t="n">
        <v>5</v>
      </c>
      <c r="O36" s="14" t="n">
        <v>79</v>
      </c>
      <c r="P36" s="14" t="n">
        <v>34</v>
      </c>
      <c r="Q36" s="14" t="n">
        <v>0</v>
      </c>
      <c r="R36" s="14" t="n">
        <v>0</v>
      </c>
      <c r="S36" s="14" t="n">
        <v>453</v>
      </c>
      <c r="T36" s="14" t="n">
        <v>521</v>
      </c>
      <c r="U36" s="13" t="n">
        <f aca="false">(T36/W36)*100</f>
        <v>0.546849579629066</v>
      </c>
      <c r="V36" s="3"/>
      <c r="W36" s="16" t="n">
        <v>95273</v>
      </c>
    </row>
    <row r="37" customFormat="false" ht="15.75" hidden="false" customHeight="false" outlineLevel="0" collapsed="false">
      <c r="A37" s="12" t="n">
        <v>6</v>
      </c>
      <c r="B37" s="13" t="s">
        <v>44</v>
      </c>
      <c r="C37" s="14" t="n">
        <v>5228</v>
      </c>
      <c r="D37" s="14" t="n">
        <v>942</v>
      </c>
      <c r="E37" s="14" t="n">
        <v>23631</v>
      </c>
      <c r="F37" s="14" t="n">
        <v>5227</v>
      </c>
      <c r="G37" s="14" t="n">
        <v>408730</v>
      </c>
      <c r="H37" s="14" t="n">
        <v>426694</v>
      </c>
      <c r="I37" s="14" t="n">
        <v>16784</v>
      </c>
      <c r="J37" s="14" t="n">
        <v>21751</v>
      </c>
      <c r="K37" s="14" t="n">
        <v>28637</v>
      </c>
      <c r="L37" s="14" t="n">
        <v>31638</v>
      </c>
      <c r="M37" s="14" t="n">
        <v>2578</v>
      </c>
      <c r="N37" s="14" t="n">
        <v>2039</v>
      </c>
      <c r="O37" s="14" t="n">
        <v>5647</v>
      </c>
      <c r="P37" s="14" t="n">
        <v>1976</v>
      </c>
      <c r="Q37" s="14" t="n">
        <v>4837</v>
      </c>
      <c r="R37" s="14" t="n">
        <v>1998</v>
      </c>
      <c r="S37" s="14" t="n">
        <v>455247</v>
      </c>
      <c r="T37" s="14" t="n">
        <v>488595</v>
      </c>
      <c r="U37" s="13" t="n">
        <f aca="false">(T37/W37)*100</f>
        <v>9.45128957453674</v>
      </c>
      <c r="V37" s="3"/>
      <c r="W37" s="16" t="n">
        <v>5169612</v>
      </c>
    </row>
    <row r="38" customFormat="false" ht="15.75" hidden="false" customHeight="false" outlineLevel="0" collapsed="false">
      <c r="A38" s="23" t="s">
        <v>45</v>
      </c>
      <c r="B38" s="23"/>
      <c r="C38" s="15" t="n">
        <f aca="false">SUM(C32:C37)</f>
        <v>5427</v>
      </c>
      <c r="D38" s="15" t="n">
        <f aca="false">SUM(D32:D37)</f>
        <v>963</v>
      </c>
      <c r="E38" s="15" t="n">
        <f aca="false">SUM(E32:E37)</f>
        <v>23689</v>
      </c>
      <c r="F38" s="15" t="n">
        <f aca="false">SUM(F32:F37)</f>
        <v>5264</v>
      </c>
      <c r="G38" s="15" t="n">
        <f aca="false">SUM(G32:G37)</f>
        <v>408735</v>
      </c>
      <c r="H38" s="15" t="n">
        <f aca="false">SUM(H32:H37)</f>
        <v>426698</v>
      </c>
      <c r="I38" s="15" t="n">
        <f aca="false">SUM(I32:I37)</f>
        <v>16990</v>
      </c>
      <c r="J38" s="15" t="n">
        <f aca="false">SUM(J32:J37)</f>
        <v>22429</v>
      </c>
      <c r="K38" s="15" t="n">
        <f aca="false">SUM(K32:K37)</f>
        <v>28694</v>
      </c>
      <c r="L38" s="15" t="n">
        <f aca="false">SUM(L32:L37)</f>
        <v>31820</v>
      </c>
      <c r="M38" s="15" t="n">
        <f aca="false">SUM(M32:M37)</f>
        <v>2614</v>
      </c>
      <c r="N38" s="15" t="n">
        <f aca="false">SUM(N32:N37)</f>
        <v>2044</v>
      </c>
      <c r="O38" s="15" t="n">
        <f aca="false">SUM(O32:O37)</f>
        <v>5758</v>
      </c>
      <c r="P38" s="15" t="n">
        <f aca="false">SUM(P32:P37)</f>
        <v>2024</v>
      </c>
      <c r="Q38" s="15" t="n">
        <f aca="false">SUM(Q32:Q37)</f>
        <v>4837</v>
      </c>
      <c r="R38" s="15" t="n">
        <f aca="false">SUM(R32:R37)</f>
        <v>1998</v>
      </c>
      <c r="S38" s="15" t="n">
        <f aca="false">SUM(S32:S37)</f>
        <v>455919</v>
      </c>
      <c r="T38" s="15" t="n">
        <f aca="false">SUM(T32:T37)</f>
        <v>489570</v>
      </c>
      <c r="U38" s="24" t="n">
        <f aca="false">(T38/W38)*100</f>
        <v>8.83126488202612</v>
      </c>
      <c r="V38" s="3"/>
      <c r="W38" s="25" t="n">
        <f aca="false">SUM(W32:W37)</f>
        <v>5543600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5.75" hidden="false" customHeight="false" outlineLevel="0" collapsed="false">
      <c r="A50" s="29" t="s">
        <v>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"/>
      <c r="W50" s="3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3"/>
      <c r="W51" s="3"/>
    </row>
    <row r="52" customFormat="false" ht="15.75" hidden="false" customHeight="false" outlineLevel="0" collapsed="false">
      <c r="A52" s="29" t="s">
        <v>4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"/>
      <c r="W52" s="3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6" t="s">
        <v>47</v>
      </c>
      <c r="O53" s="6"/>
      <c r="P53" s="6"/>
      <c r="Q53" s="6"/>
      <c r="R53" s="6"/>
      <c r="S53" s="6"/>
      <c r="T53" s="6"/>
      <c r="U53" s="6"/>
      <c r="V53" s="3"/>
      <c r="W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7" t="s">
        <v>3</v>
      </c>
      <c r="N54" s="7"/>
      <c r="O54" s="7"/>
      <c r="P54" s="7"/>
      <c r="Q54" s="7"/>
      <c r="R54" s="7"/>
      <c r="S54" s="7"/>
      <c r="T54" s="7"/>
      <c r="U54" s="7"/>
      <c r="V54" s="3"/>
      <c r="W54" s="3"/>
    </row>
    <row r="55" customFormat="false" ht="19.5" hidden="false" customHeight="true" outlineLevel="0" collapsed="false">
      <c r="A55" s="9" t="s">
        <v>4</v>
      </c>
      <c r="B55" s="9" t="s">
        <v>5</v>
      </c>
      <c r="C55" s="10" t="s">
        <v>6</v>
      </c>
      <c r="D55" s="10"/>
      <c r="E55" s="10" t="s">
        <v>7</v>
      </c>
      <c r="F55" s="10"/>
      <c r="G55" s="10" t="s">
        <v>8</v>
      </c>
      <c r="H55" s="10"/>
      <c r="I55" s="10" t="s">
        <v>9</v>
      </c>
      <c r="J55" s="10"/>
      <c r="K55" s="10" t="s">
        <v>10</v>
      </c>
      <c r="L55" s="10"/>
      <c r="M55" s="10" t="s">
        <v>11</v>
      </c>
      <c r="N55" s="10"/>
      <c r="O55" s="10" t="s">
        <v>12</v>
      </c>
      <c r="P55" s="10"/>
      <c r="Q55" s="10" t="s">
        <v>13</v>
      </c>
      <c r="R55" s="10"/>
      <c r="S55" s="9" t="s">
        <v>14</v>
      </c>
      <c r="T55" s="9"/>
      <c r="U55" s="9" t="s">
        <v>48</v>
      </c>
      <c r="V55" s="3"/>
      <c r="W55" s="3"/>
    </row>
    <row r="56" customFormat="false" ht="33.75" hidden="false" customHeight="true" outlineLevel="0" collapsed="false">
      <c r="A56" s="9"/>
      <c r="B56" s="9"/>
      <c r="C56" s="30" t="s">
        <v>16</v>
      </c>
      <c r="D56" s="30" t="s">
        <v>17</v>
      </c>
      <c r="E56" s="30" t="s">
        <v>16</v>
      </c>
      <c r="F56" s="30" t="s">
        <v>17</v>
      </c>
      <c r="G56" s="30" t="s">
        <v>16</v>
      </c>
      <c r="H56" s="30" t="s">
        <v>17</v>
      </c>
      <c r="I56" s="30" t="s">
        <v>16</v>
      </c>
      <c r="J56" s="30" t="s">
        <v>17</v>
      </c>
      <c r="K56" s="30" t="s">
        <v>16</v>
      </c>
      <c r="L56" s="30" t="s">
        <v>17</v>
      </c>
      <c r="M56" s="30" t="s">
        <v>16</v>
      </c>
      <c r="N56" s="30" t="s">
        <v>17</v>
      </c>
      <c r="O56" s="11" t="s">
        <v>16</v>
      </c>
      <c r="P56" s="11" t="s">
        <v>17</v>
      </c>
      <c r="Q56" s="11" t="s">
        <v>16</v>
      </c>
      <c r="R56" s="11" t="s">
        <v>17</v>
      </c>
      <c r="S56" s="30" t="s">
        <v>16</v>
      </c>
      <c r="T56" s="30" t="s">
        <v>17</v>
      </c>
      <c r="U56" s="9"/>
      <c r="V56" s="3"/>
      <c r="W56" s="3"/>
    </row>
    <row r="57" customFormat="false" ht="15.75" hidden="false" customHeight="false" outlineLevel="0" collapsed="false">
      <c r="A57" s="25" t="n">
        <v>1</v>
      </c>
      <c r="B57" s="31" t="s">
        <v>49</v>
      </c>
      <c r="C57" s="14" t="n">
        <v>0</v>
      </c>
      <c r="D57" s="14" t="n">
        <v>0</v>
      </c>
      <c r="E57" s="14" t="n">
        <v>0</v>
      </c>
      <c r="F57" s="14" t="n">
        <v>0</v>
      </c>
      <c r="G57" s="15" t="n">
        <v>0</v>
      </c>
      <c r="H57" s="15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3" t="n">
        <f aca="false">(T57/W57)*100</f>
        <v>0</v>
      </c>
      <c r="V57" s="3"/>
      <c r="W57" s="16" t="n">
        <v>3807</v>
      </c>
    </row>
    <row r="58" customFormat="false" ht="15.75" hidden="false" customHeight="false" outlineLevel="0" collapsed="false">
      <c r="A58" s="25" t="n">
        <v>2</v>
      </c>
      <c r="B58" s="25" t="s">
        <v>50</v>
      </c>
      <c r="C58" s="14" t="n">
        <v>0</v>
      </c>
      <c r="D58" s="14" t="n">
        <v>0</v>
      </c>
      <c r="E58" s="14" t="n">
        <v>0</v>
      </c>
      <c r="F58" s="14" t="n">
        <v>0</v>
      </c>
      <c r="G58" s="15" t="n">
        <v>0</v>
      </c>
      <c r="H58" s="15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3" t="n">
        <f aca="false">(T58/W58)*100</f>
        <v>0</v>
      </c>
      <c r="V58" s="3"/>
      <c r="W58" s="16" t="n">
        <v>19652</v>
      </c>
    </row>
    <row r="59" customFormat="false" ht="15.75" hidden="false" customHeight="false" outlineLevel="0" collapsed="false">
      <c r="A59" s="25" t="n">
        <v>3</v>
      </c>
      <c r="B59" s="25" t="s">
        <v>51</v>
      </c>
      <c r="C59" s="14" t="n">
        <v>0</v>
      </c>
      <c r="D59" s="14" t="n">
        <v>0</v>
      </c>
      <c r="E59" s="14" t="n">
        <v>0</v>
      </c>
      <c r="F59" s="14" t="n">
        <v>0</v>
      </c>
      <c r="G59" s="15" t="n">
        <v>308</v>
      </c>
      <c r="H59" s="15" t="n">
        <v>1920</v>
      </c>
      <c r="I59" s="14" t="n">
        <v>25</v>
      </c>
      <c r="J59" s="14" t="n">
        <v>288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333</v>
      </c>
      <c r="T59" s="14" t="n">
        <v>2208</v>
      </c>
      <c r="U59" s="13" t="n">
        <f aca="false">(T59/W59)*100</f>
        <v>3.8426062894833</v>
      </c>
      <c r="V59" s="3"/>
      <c r="W59" s="16" t="n">
        <v>57461</v>
      </c>
    </row>
    <row r="60" customFormat="false" ht="15.75" hidden="false" customHeight="false" outlineLevel="0" collapsed="false">
      <c r="A60" s="25" t="n">
        <v>4</v>
      </c>
      <c r="B60" s="25" t="s">
        <v>52</v>
      </c>
      <c r="C60" s="14" t="n">
        <v>0</v>
      </c>
      <c r="D60" s="14" t="n">
        <v>0</v>
      </c>
      <c r="E60" s="14" t="n">
        <v>0</v>
      </c>
      <c r="F60" s="14" t="n">
        <v>0</v>
      </c>
      <c r="G60" s="15" t="n">
        <v>0</v>
      </c>
      <c r="H60" s="15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3" t="n">
        <f aca="false">(T60/W60)*100</f>
        <v>0</v>
      </c>
      <c r="V60" s="3"/>
      <c r="W60" s="16" t="n">
        <v>12279</v>
      </c>
    </row>
    <row r="61" customFormat="false" ht="15.75" hidden="false" customHeight="false" outlineLevel="0" collapsed="false">
      <c r="A61" s="25" t="n">
        <v>5</v>
      </c>
      <c r="B61" s="25" t="s">
        <v>53</v>
      </c>
      <c r="C61" s="14" t="n">
        <v>0</v>
      </c>
      <c r="D61" s="14" t="n">
        <v>0</v>
      </c>
      <c r="E61" s="14" t="n">
        <v>0</v>
      </c>
      <c r="F61" s="14" t="n">
        <v>0</v>
      </c>
      <c r="G61" s="15" t="n">
        <v>687</v>
      </c>
      <c r="H61" s="15" t="n">
        <v>1376</v>
      </c>
      <c r="I61" s="14" t="n">
        <v>32</v>
      </c>
      <c r="J61" s="14" t="n">
        <v>88</v>
      </c>
      <c r="K61" s="14" t="n">
        <v>1</v>
      </c>
      <c r="L61" s="14" t="n">
        <v>11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720</v>
      </c>
      <c r="T61" s="14" t="n">
        <v>1475</v>
      </c>
      <c r="U61" s="13" t="n">
        <f aca="false">(T61/W61)*100</f>
        <v>4.59244037611308</v>
      </c>
      <c r="V61" s="3"/>
      <c r="W61" s="16" t="n">
        <v>32118</v>
      </c>
    </row>
    <row r="62" customFormat="false" ht="15.75" hidden="false" customHeight="false" outlineLevel="0" collapsed="false">
      <c r="A62" s="25" t="n">
        <v>6</v>
      </c>
      <c r="B62" s="25" t="s">
        <v>54</v>
      </c>
      <c r="C62" s="14" t="n">
        <v>0</v>
      </c>
      <c r="D62" s="14" t="n">
        <v>0</v>
      </c>
      <c r="E62" s="14" t="n">
        <v>46</v>
      </c>
      <c r="F62" s="14" t="n">
        <v>6</v>
      </c>
      <c r="G62" s="15" t="n">
        <v>35300</v>
      </c>
      <c r="H62" s="15" t="n">
        <v>65318</v>
      </c>
      <c r="I62" s="14" t="n">
        <v>9282</v>
      </c>
      <c r="J62" s="14" t="n">
        <v>15569</v>
      </c>
      <c r="K62" s="14" t="n">
        <v>9311</v>
      </c>
      <c r="L62" s="14" t="n">
        <v>10702</v>
      </c>
      <c r="M62" s="14" t="n">
        <v>0</v>
      </c>
      <c r="N62" s="14" t="n">
        <v>0</v>
      </c>
      <c r="O62" s="14" t="n">
        <v>85</v>
      </c>
      <c r="P62" s="14" t="n">
        <v>12</v>
      </c>
      <c r="Q62" s="14" t="n">
        <v>6192</v>
      </c>
      <c r="R62" s="14" t="n">
        <v>2431</v>
      </c>
      <c r="S62" s="14" t="n">
        <v>60216</v>
      </c>
      <c r="T62" s="14" t="n">
        <v>94037</v>
      </c>
      <c r="U62" s="13" t="n">
        <f aca="false">(T62/W62)*100</f>
        <v>7.07431806709382</v>
      </c>
      <c r="V62" s="3"/>
      <c r="W62" s="16" t="n">
        <v>1329273</v>
      </c>
    </row>
    <row r="63" customFormat="false" ht="15.75" hidden="false" customHeight="false" outlineLevel="0" collapsed="false">
      <c r="A63" s="25" t="n">
        <v>7</v>
      </c>
      <c r="B63" s="25" t="s">
        <v>55</v>
      </c>
      <c r="C63" s="14" t="n">
        <v>0</v>
      </c>
      <c r="D63" s="14" t="n">
        <v>0</v>
      </c>
      <c r="E63" s="14" t="n">
        <v>0</v>
      </c>
      <c r="F63" s="14" t="n">
        <v>0</v>
      </c>
      <c r="G63" s="15" t="n">
        <v>0</v>
      </c>
      <c r="H63" s="15" t="n">
        <v>0</v>
      </c>
      <c r="I63" s="14" t="n">
        <v>2617</v>
      </c>
      <c r="J63" s="14" t="n">
        <v>3860</v>
      </c>
      <c r="K63" s="14" t="n">
        <v>872</v>
      </c>
      <c r="L63" s="14" t="n">
        <v>1746</v>
      </c>
      <c r="M63" s="14" t="n">
        <v>0</v>
      </c>
      <c r="N63" s="14" t="n">
        <v>0</v>
      </c>
      <c r="O63" s="14" t="n">
        <v>33</v>
      </c>
      <c r="P63" s="14" t="n">
        <v>4</v>
      </c>
      <c r="Q63" s="14" t="n">
        <v>0</v>
      </c>
      <c r="R63" s="14" t="n">
        <v>0</v>
      </c>
      <c r="S63" s="14" t="n">
        <v>3522</v>
      </c>
      <c r="T63" s="14" t="n">
        <v>5610</v>
      </c>
      <c r="U63" s="13" t="n">
        <f aca="false">(T63/W63)*100</f>
        <v>0.328724163511266</v>
      </c>
      <c r="V63" s="3"/>
      <c r="W63" s="16" t="n">
        <v>1706598</v>
      </c>
    </row>
    <row r="64" customFormat="false" ht="15.75" hidden="false" customHeight="false" outlineLevel="0" collapsed="false">
      <c r="A64" s="25" t="n">
        <v>8</v>
      </c>
      <c r="B64" s="25" t="s">
        <v>56</v>
      </c>
      <c r="C64" s="14" t="n">
        <v>0</v>
      </c>
      <c r="D64" s="14" t="n">
        <v>0</v>
      </c>
      <c r="E64" s="14" t="n">
        <v>0</v>
      </c>
      <c r="F64" s="14" t="n">
        <v>0</v>
      </c>
      <c r="G64" s="15" t="n">
        <v>0</v>
      </c>
      <c r="H64" s="15" t="n">
        <v>0</v>
      </c>
      <c r="I64" s="14" t="n">
        <v>4265</v>
      </c>
      <c r="J64" s="14" t="n">
        <v>3891</v>
      </c>
      <c r="K64" s="14" t="n">
        <v>729</v>
      </c>
      <c r="L64" s="14" t="n">
        <v>732</v>
      </c>
      <c r="M64" s="14" t="n">
        <v>0</v>
      </c>
      <c r="N64" s="14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4" t="n">
        <v>4994</v>
      </c>
      <c r="T64" s="14" t="n">
        <v>4623</v>
      </c>
      <c r="U64" s="13" t="n">
        <f aca="false">(T64/W64)*100</f>
        <v>2.09623738312672</v>
      </c>
      <c r="V64" s="3"/>
      <c r="W64" s="16" t="n">
        <v>220538</v>
      </c>
    </row>
    <row r="65" customFormat="false" ht="15.75" hidden="false" customHeight="false" outlineLevel="0" collapsed="false">
      <c r="A65" s="25" t="n">
        <v>9</v>
      </c>
      <c r="B65" s="25" t="s">
        <v>57</v>
      </c>
      <c r="C65" s="14" t="n">
        <v>15</v>
      </c>
      <c r="D65" s="14" t="n">
        <v>2</v>
      </c>
      <c r="E65" s="14" t="n">
        <v>0</v>
      </c>
      <c r="F65" s="14" t="n">
        <v>0</v>
      </c>
      <c r="G65" s="15" t="n">
        <v>0</v>
      </c>
      <c r="H65" s="15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4" t="n">
        <v>15</v>
      </c>
      <c r="T65" s="14" t="n">
        <v>2</v>
      </c>
      <c r="U65" s="13" t="n">
        <f aca="false">(T65/W65)*100</f>
        <v>0.0141562853907135</v>
      </c>
      <c r="V65" s="3"/>
      <c r="W65" s="16" t="n">
        <v>14128</v>
      </c>
    </row>
    <row r="66" customFormat="false" ht="15.75" hidden="false" customHeight="false" outlineLevel="0" collapsed="false">
      <c r="A66" s="25" t="n">
        <v>10</v>
      </c>
      <c r="B66" s="25" t="s">
        <v>58</v>
      </c>
      <c r="C66" s="14" t="n">
        <v>0</v>
      </c>
      <c r="D66" s="14" t="n">
        <v>0</v>
      </c>
      <c r="E66" s="14" t="n">
        <v>0</v>
      </c>
      <c r="F66" s="14" t="n">
        <v>0</v>
      </c>
      <c r="G66" s="15" t="n">
        <v>15</v>
      </c>
      <c r="H66" s="15" t="n">
        <v>128</v>
      </c>
      <c r="I66" s="14" t="n">
        <v>1</v>
      </c>
      <c r="J66" s="14" t="n">
        <v>48</v>
      </c>
      <c r="K66" s="14" t="n">
        <v>0</v>
      </c>
      <c r="L66" s="14" t="n">
        <v>0</v>
      </c>
      <c r="M66" s="14" t="n">
        <v>38</v>
      </c>
      <c r="N66" s="14" t="n">
        <v>615</v>
      </c>
      <c r="O66" s="15" t="n">
        <v>3</v>
      </c>
      <c r="P66" s="15" t="n">
        <v>5</v>
      </c>
      <c r="Q66" s="15" t="n">
        <v>0</v>
      </c>
      <c r="R66" s="15" t="n">
        <v>0</v>
      </c>
      <c r="S66" s="14" t="n">
        <v>57</v>
      </c>
      <c r="T66" s="14" t="n">
        <v>796</v>
      </c>
      <c r="U66" s="13" t="n">
        <f aca="false">(T66/W66)*100</f>
        <v>3.67260311894436</v>
      </c>
      <c r="V66" s="3"/>
      <c r="W66" s="16" t="n">
        <v>21674</v>
      </c>
    </row>
    <row r="67" customFormat="false" ht="15.75" hidden="false" customHeight="false" outlineLevel="0" collapsed="false">
      <c r="A67" s="25" t="n">
        <v>11</v>
      </c>
      <c r="B67" s="25" t="s">
        <v>59</v>
      </c>
      <c r="C67" s="14" t="n">
        <v>0</v>
      </c>
      <c r="D67" s="14" t="n">
        <v>0</v>
      </c>
      <c r="E67" s="14" t="n">
        <v>0</v>
      </c>
      <c r="F67" s="14" t="n">
        <v>0</v>
      </c>
      <c r="G67" s="15" t="n">
        <v>0</v>
      </c>
      <c r="H67" s="15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4" t="n">
        <v>0</v>
      </c>
      <c r="T67" s="14" t="n">
        <v>0</v>
      </c>
      <c r="U67" s="13" t="n">
        <f aca="false">(T67/W67)*100</f>
        <v>0</v>
      </c>
      <c r="V67" s="3"/>
      <c r="W67" s="16" t="n">
        <v>95047</v>
      </c>
    </row>
    <row r="68" customFormat="false" ht="15.75" hidden="false" customHeight="false" outlineLevel="0" collapsed="false">
      <c r="A68" s="25" t="n">
        <v>12</v>
      </c>
      <c r="B68" s="25" t="s">
        <v>60</v>
      </c>
      <c r="C68" s="14" t="n">
        <v>0</v>
      </c>
      <c r="D68" s="14" t="n">
        <v>0</v>
      </c>
      <c r="E68" s="14" t="n">
        <v>0</v>
      </c>
      <c r="F68" s="14" t="n">
        <v>0</v>
      </c>
      <c r="G68" s="15" t="n">
        <v>11589</v>
      </c>
      <c r="H68" s="15" t="n">
        <v>24036</v>
      </c>
      <c r="I68" s="14" t="n">
        <v>4022</v>
      </c>
      <c r="J68" s="14" t="n">
        <v>13209</v>
      </c>
      <c r="K68" s="14" t="n">
        <v>790</v>
      </c>
      <c r="L68" s="14" t="n">
        <v>2397</v>
      </c>
      <c r="M68" s="14" t="n">
        <v>0</v>
      </c>
      <c r="N68" s="14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4" t="n">
        <v>16401</v>
      </c>
      <c r="T68" s="14" t="n">
        <v>39643</v>
      </c>
      <c r="U68" s="13" t="n">
        <f aca="false">(T68/W68)*100</f>
        <v>18.7425831981959</v>
      </c>
      <c r="V68" s="3"/>
      <c r="W68" s="16" t="n">
        <v>211513</v>
      </c>
    </row>
    <row r="69" customFormat="false" ht="15.75" hidden="false" customHeight="false" outlineLevel="0" collapsed="false">
      <c r="A69" s="25" t="n">
        <v>13</v>
      </c>
      <c r="B69" s="25" t="s">
        <v>61</v>
      </c>
      <c r="C69" s="14" t="n">
        <v>0</v>
      </c>
      <c r="D69" s="14" t="n">
        <v>0</v>
      </c>
      <c r="E69" s="14" t="n">
        <v>0</v>
      </c>
      <c r="F69" s="14" t="n">
        <v>0</v>
      </c>
      <c r="G69" s="15" t="n">
        <v>0</v>
      </c>
      <c r="H69" s="15" t="n">
        <v>0</v>
      </c>
      <c r="I69" s="14" t="n">
        <v>3</v>
      </c>
      <c r="J69" s="14" t="n">
        <v>2</v>
      </c>
      <c r="K69" s="14" t="n">
        <v>0</v>
      </c>
      <c r="L69" s="14" t="n">
        <v>0</v>
      </c>
      <c r="M69" s="14" t="n">
        <v>0</v>
      </c>
      <c r="N69" s="14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4" t="n">
        <v>3</v>
      </c>
      <c r="T69" s="14" t="n">
        <v>2</v>
      </c>
      <c r="U69" s="13" t="n">
        <f aca="false">(T69/W69)*100</f>
        <v>0.0126598303582732</v>
      </c>
      <c r="V69" s="3"/>
      <c r="W69" s="16" t="n">
        <v>15798</v>
      </c>
    </row>
    <row r="70" customFormat="false" ht="15.75" hidden="false" customHeight="false" outlineLevel="0" collapsed="false">
      <c r="A70" s="25" t="n">
        <v>14</v>
      </c>
      <c r="B70" s="25" t="s">
        <v>62</v>
      </c>
      <c r="C70" s="14" t="n">
        <v>0</v>
      </c>
      <c r="D70" s="14" t="n">
        <v>0</v>
      </c>
      <c r="E70" s="14" t="n">
        <v>0</v>
      </c>
      <c r="F70" s="14" t="n">
        <v>0</v>
      </c>
      <c r="G70" s="15" t="n">
        <v>0</v>
      </c>
      <c r="H70" s="15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4" t="n">
        <v>0</v>
      </c>
      <c r="T70" s="14" t="n">
        <v>0</v>
      </c>
      <c r="U70" s="13" t="n">
        <f aca="false">(T70/W70)*100</f>
        <v>0</v>
      </c>
      <c r="V70" s="3"/>
      <c r="W70" s="16" t="n">
        <v>354</v>
      </c>
    </row>
    <row r="71" customFormat="false" ht="15.75" hidden="false" customHeight="false" outlineLevel="0" collapsed="false">
      <c r="A71" s="25" t="n">
        <v>15</v>
      </c>
      <c r="B71" s="25" t="s">
        <v>63</v>
      </c>
      <c r="C71" s="14" t="n">
        <v>0</v>
      </c>
      <c r="D71" s="14" t="n">
        <v>0</v>
      </c>
      <c r="E71" s="14" t="n">
        <v>0</v>
      </c>
      <c r="F71" s="14" t="n">
        <v>0</v>
      </c>
      <c r="G71" s="15" t="n">
        <v>0</v>
      </c>
      <c r="H71" s="15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5" t="n">
        <v>1</v>
      </c>
      <c r="P71" s="15" t="n">
        <v>1</v>
      </c>
      <c r="Q71" s="15" t="n">
        <v>0</v>
      </c>
      <c r="R71" s="15" t="n">
        <v>0</v>
      </c>
      <c r="S71" s="14" t="n">
        <v>1</v>
      </c>
      <c r="T71" s="14" t="n">
        <v>1</v>
      </c>
      <c r="U71" s="13" t="n">
        <f aca="false">(T71/W71)*100</f>
        <v>0.00475262582576874</v>
      </c>
      <c r="V71" s="3"/>
      <c r="W71" s="16" t="n">
        <v>21041</v>
      </c>
    </row>
    <row r="72" customFormat="false" ht="15.75" hidden="false" customHeight="false" outlineLevel="0" collapsed="false">
      <c r="A72" s="25" t="n">
        <v>16</v>
      </c>
      <c r="B72" s="25" t="s">
        <v>64</v>
      </c>
      <c r="C72" s="14" t="n">
        <v>1</v>
      </c>
      <c r="D72" s="14" t="n">
        <v>0</v>
      </c>
      <c r="E72" s="14" t="n">
        <v>0</v>
      </c>
      <c r="F72" s="14" t="n">
        <v>0</v>
      </c>
      <c r="G72" s="15" t="n">
        <v>0</v>
      </c>
      <c r="H72" s="15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4" t="n">
        <v>1</v>
      </c>
      <c r="T72" s="14" t="n">
        <v>0</v>
      </c>
      <c r="U72" s="13" t="n">
        <f aca="false">(T72/W72)*100</f>
        <v>0</v>
      </c>
      <c r="V72" s="3"/>
      <c r="W72" s="16" t="n">
        <v>32732</v>
      </c>
    </row>
    <row r="73" customFormat="false" ht="15.75" hidden="false" customHeight="false" outlineLevel="0" collapsed="false">
      <c r="A73" s="25" t="n">
        <v>17</v>
      </c>
      <c r="B73" s="25" t="s">
        <v>65</v>
      </c>
      <c r="C73" s="14" t="n">
        <v>0</v>
      </c>
      <c r="D73" s="14" t="n">
        <v>0</v>
      </c>
      <c r="E73" s="14" t="n">
        <v>0</v>
      </c>
      <c r="F73" s="14" t="n">
        <v>0</v>
      </c>
      <c r="G73" s="15" t="n">
        <v>8209</v>
      </c>
      <c r="H73" s="15" t="n">
        <v>12236</v>
      </c>
      <c r="I73" s="14" t="n">
        <v>135</v>
      </c>
      <c r="J73" s="14" t="n">
        <v>201</v>
      </c>
      <c r="K73" s="14" t="n">
        <v>111</v>
      </c>
      <c r="L73" s="14" t="n">
        <v>73</v>
      </c>
      <c r="M73" s="14" t="n">
        <v>0</v>
      </c>
      <c r="N73" s="14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4" t="n">
        <v>8455</v>
      </c>
      <c r="T73" s="14" t="n">
        <v>12510</v>
      </c>
      <c r="U73" s="13" t="n">
        <f aca="false">(T73/W73)*100</f>
        <v>3.72451121372621</v>
      </c>
      <c r="V73" s="3"/>
      <c r="W73" s="16" t="n">
        <v>335883</v>
      </c>
    </row>
    <row r="74" customFormat="false" ht="15.75" hidden="false" customHeight="false" outlineLevel="0" collapsed="false">
      <c r="A74" s="25" t="n">
        <v>18</v>
      </c>
      <c r="B74" s="25" t="s">
        <v>66</v>
      </c>
      <c r="C74" s="14" t="n">
        <v>0</v>
      </c>
      <c r="D74" s="14" t="n">
        <v>0</v>
      </c>
      <c r="E74" s="14" t="n">
        <v>0</v>
      </c>
      <c r="F74" s="14" t="n">
        <v>0</v>
      </c>
      <c r="G74" s="15" t="n">
        <v>0</v>
      </c>
      <c r="H74" s="15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4" t="n">
        <v>0</v>
      </c>
      <c r="T74" s="14" t="n">
        <v>0</v>
      </c>
      <c r="U74" s="13" t="n">
        <f aca="false">(T74/W74)*100</f>
        <v>0</v>
      </c>
      <c r="V74" s="3"/>
      <c r="W74" s="16" t="n">
        <v>7991</v>
      </c>
    </row>
    <row r="75" customFormat="false" ht="15.75" hidden="false" customHeight="false" outlineLevel="0" collapsed="false">
      <c r="A75" s="25" t="n">
        <v>19</v>
      </c>
      <c r="B75" s="25" t="s">
        <v>67</v>
      </c>
      <c r="C75" s="14" t="n">
        <v>0</v>
      </c>
      <c r="D75" s="14" t="n">
        <v>0</v>
      </c>
      <c r="E75" s="14" t="n">
        <v>0</v>
      </c>
      <c r="F75" s="14" t="n">
        <v>0</v>
      </c>
      <c r="G75" s="15" t="n">
        <v>0</v>
      </c>
      <c r="H75" s="15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4" t="n">
        <v>0</v>
      </c>
      <c r="T75" s="14" t="n">
        <v>0</v>
      </c>
      <c r="U75" s="13" t="n">
        <f aca="false">(T75/W75)*100</f>
        <v>0</v>
      </c>
      <c r="V75" s="3"/>
      <c r="W75" s="16" t="n">
        <v>167001</v>
      </c>
    </row>
    <row r="76" customFormat="false" ht="15" hidden="false" customHeight="false" outlineLevel="0" collapsed="false">
      <c r="A76" s="32" t="s">
        <v>68</v>
      </c>
      <c r="B76" s="32"/>
      <c r="C76" s="33" t="n">
        <f aca="false">SUM(C57:C75)</f>
        <v>16</v>
      </c>
      <c r="D76" s="33" t="n">
        <f aca="false">SUM(D57:D75)</f>
        <v>2</v>
      </c>
      <c r="E76" s="33" t="n">
        <f aca="false">SUM(E57:E75)</f>
        <v>46</v>
      </c>
      <c r="F76" s="33" t="n">
        <f aca="false">SUM(F57:F75)</f>
        <v>6</v>
      </c>
      <c r="G76" s="33" t="n">
        <f aca="false">SUM(G57:G75)</f>
        <v>56108</v>
      </c>
      <c r="H76" s="33" t="n">
        <f aca="false">SUM(H57:H75)</f>
        <v>105014</v>
      </c>
      <c r="I76" s="33" t="n">
        <f aca="false">SUM(I57:I75)</f>
        <v>20382</v>
      </c>
      <c r="J76" s="33" t="n">
        <f aca="false">SUM(J57:J75)</f>
        <v>37156</v>
      </c>
      <c r="K76" s="33" t="n">
        <f aca="false">SUM(K57:K75)</f>
        <v>11814</v>
      </c>
      <c r="L76" s="33" t="n">
        <f aca="false">SUM(L57:L75)</f>
        <v>15661</v>
      </c>
      <c r="M76" s="33" t="n">
        <f aca="false">SUM(M57:M75)</f>
        <v>38</v>
      </c>
      <c r="N76" s="33" t="n">
        <f aca="false">SUM(N57:N75)</f>
        <v>615</v>
      </c>
      <c r="O76" s="14" t="n">
        <f aca="false">SUM(O57:O75)</f>
        <v>122</v>
      </c>
      <c r="P76" s="14" t="n">
        <f aca="false">SUM(P57:P75)</f>
        <v>22</v>
      </c>
      <c r="Q76" s="14" t="n">
        <f aca="false">SUM(Q57:Q75)</f>
        <v>6192</v>
      </c>
      <c r="R76" s="14" t="n">
        <f aca="false">SUM(R57:R75)</f>
        <v>2431</v>
      </c>
      <c r="S76" s="14" t="n">
        <f aca="false">SUM(S57:S75)</f>
        <v>94718</v>
      </c>
      <c r="T76" s="14" t="n">
        <f aca="false">SUM(T57:T75)</f>
        <v>160907</v>
      </c>
      <c r="U76" s="13" t="n">
        <f aca="false">(T76/W76)*100</f>
        <v>3.73777436253858</v>
      </c>
      <c r="V76" s="3"/>
      <c r="W76" s="25" t="n">
        <f aca="false">SUM(W57:W75)</f>
        <v>4304888</v>
      </c>
    </row>
    <row r="77" customFormat="false" ht="15" hidden="false" customHeight="false" outlineLevel="0" collapsed="false">
      <c r="A77" s="34"/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6"/>
      <c r="V77" s="3"/>
      <c r="W77" s="3"/>
    </row>
    <row r="78" customFormat="false" ht="15.75" hidden="false" customHeight="false" outlineLevel="0" collapsed="false">
      <c r="A78" s="25" t="n">
        <v>1</v>
      </c>
      <c r="B78" s="25" t="s">
        <v>69</v>
      </c>
      <c r="C78" s="14" t="n">
        <v>0</v>
      </c>
      <c r="D78" s="14" t="n">
        <v>0</v>
      </c>
      <c r="E78" s="14" t="n">
        <v>14030</v>
      </c>
      <c r="F78" s="14" t="n">
        <v>3732</v>
      </c>
      <c r="G78" s="14" t="n">
        <v>62117</v>
      </c>
      <c r="H78" s="14" t="n">
        <v>24901</v>
      </c>
      <c r="I78" s="14" t="n">
        <v>5163</v>
      </c>
      <c r="J78" s="14" t="n">
        <v>1272</v>
      </c>
      <c r="K78" s="14" t="n">
        <v>46005</v>
      </c>
      <c r="L78" s="14" t="n">
        <v>16697</v>
      </c>
      <c r="M78" s="14" t="n">
        <v>2104</v>
      </c>
      <c r="N78" s="14" t="n">
        <v>473</v>
      </c>
      <c r="O78" s="14" t="n">
        <v>92</v>
      </c>
      <c r="P78" s="14" t="n">
        <v>48</v>
      </c>
      <c r="Q78" s="14" t="n">
        <v>6354</v>
      </c>
      <c r="R78" s="14" t="n">
        <v>2088</v>
      </c>
      <c r="S78" s="14" t="n">
        <v>78862</v>
      </c>
      <c r="T78" s="14" t="n">
        <v>32171</v>
      </c>
      <c r="U78" s="13" t="n">
        <f aca="false">(T78/W78)*100</f>
        <v>49.2295214922952</v>
      </c>
      <c r="V78" s="3"/>
      <c r="W78" s="16" t="n">
        <v>65349</v>
      </c>
    </row>
    <row r="79" customFormat="false" ht="15.75" hidden="false" customHeight="false" outlineLevel="0" collapsed="false">
      <c r="A79" s="25" t="n">
        <v>2</v>
      </c>
      <c r="B79" s="25" t="s">
        <v>70</v>
      </c>
      <c r="C79" s="14" t="n">
        <v>0</v>
      </c>
      <c r="D79" s="14" t="n">
        <v>0</v>
      </c>
      <c r="E79" s="14" t="n">
        <v>9951</v>
      </c>
      <c r="F79" s="14" t="n">
        <v>2276</v>
      </c>
      <c r="G79" s="14" t="n">
        <v>56738</v>
      </c>
      <c r="H79" s="14" t="n">
        <v>26825</v>
      </c>
      <c r="I79" s="14" t="n">
        <v>14319</v>
      </c>
      <c r="J79" s="14" t="n">
        <v>4689</v>
      </c>
      <c r="K79" s="14" t="n">
        <v>4306</v>
      </c>
      <c r="L79" s="14" t="n">
        <v>1820</v>
      </c>
      <c r="M79" s="14" t="n">
        <v>5287</v>
      </c>
      <c r="N79" s="14" t="n">
        <v>2346</v>
      </c>
      <c r="O79" s="14" t="n">
        <v>0</v>
      </c>
      <c r="P79" s="14" t="n">
        <v>0</v>
      </c>
      <c r="Q79" s="14" t="n">
        <v>6303</v>
      </c>
      <c r="R79" s="14" t="n">
        <v>1852</v>
      </c>
      <c r="S79" s="14" t="n">
        <v>73912</v>
      </c>
      <c r="T79" s="14" t="n">
        <v>29251</v>
      </c>
      <c r="U79" s="13" t="n">
        <f aca="false">(T79/W79)*100</f>
        <v>32.8249842894335</v>
      </c>
      <c r="V79" s="3"/>
      <c r="W79" s="16" t="n">
        <v>89112</v>
      </c>
    </row>
    <row r="80" customFormat="false" ht="15.75" hidden="false" customHeight="false" outlineLevel="0" collapsed="false">
      <c r="A80" s="25" t="n">
        <v>3</v>
      </c>
      <c r="B80" s="25" t="s">
        <v>71</v>
      </c>
      <c r="C80" s="14" t="n">
        <v>0</v>
      </c>
      <c r="D80" s="14" t="n">
        <v>0</v>
      </c>
      <c r="E80" s="14" t="n">
        <v>12646</v>
      </c>
      <c r="F80" s="14" t="n">
        <v>2022</v>
      </c>
      <c r="G80" s="14" t="n">
        <v>80713</v>
      </c>
      <c r="H80" s="14" t="n">
        <v>57361</v>
      </c>
      <c r="I80" s="14" t="n">
        <v>18397</v>
      </c>
      <c r="J80" s="14" t="n">
        <v>5936</v>
      </c>
      <c r="K80" s="14" t="n">
        <v>664</v>
      </c>
      <c r="L80" s="14" t="n">
        <v>289</v>
      </c>
      <c r="M80" s="14" t="n">
        <v>763</v>
      </c>
      <c r="N80" s="14" t="n">
        <v>509</v>
      </c>
      <c r="O80" s="14" t="n">
        <v>46</v>
      </c>
      <c r="P80" s="14" t="n">
        <v>12</v>
      </c>
      <c r="Q80" s="14" t="n">
        <v>2420</v>
      </c>
      <c r="R80" s="14" t="n">
        <v>624</v>
      </c>
      <c r="S80" s="14" t="n">
        <v>67290</v>
      </c>
      <c r="T80" s="14" t="n">
        <v>59075</v>
      </c>
      <c r="U80" s="13" t="n">
        <f aca="false">(T80/W80)*100</f>
        <v>59.014804899003</v>
      </c>
      <c r="V80" s="3"/>
      <c r="W80" s="16" t="n">
        <v>100102</v>
      </c>
    </row>
    <row r="81" customFormat="false" ht="15" hidden="false" customHeight="false" outlineLevel="0" collapsed="false">
      <c r="A81" s="32" t="s">
        <v>72</v>
      </c>
      <c r="B81" s="32"/>
      <c r="C81" s="12" t="n">
        <f aca="false">SUM(C78:C80)</f>
        <v>0</v>
      </c>
      <c r="D81" s="12" t="n">
        <f aca="false">SUM(D78:D80)</f>
        <v>0</v>
      </c>
      <c r="E81" s="12" t="n">
        <f aca="false">SUM(E78:E80)</f>
        <v>36627</v>
      </c>
      <c r="F81" s="12" t="n">
        <f aca="false">SUM(F78:F80)</f>
        <v>8030</v>
      </c>
      <c r="G81" s="12" t="n">
        <f aca="false">SUM(G78:G80)</f>
        <v>199568</v>
      </c>
      <c r="H81" s="12" t="n">
        <f aca="false">SUM(H78:H80)</f>
        <v>109087</v>
      </c>
      <c r="I81" s="12" t="n">
        <f aca="false">SUM(I78:I80)</f>
        <v>37879</v>
      </c>
      <c r="J81" s="12" t="n">
        <f aca="false">SUM(J78:J80)</f>
        <v>11897</v>
      </c>
      <c r="K81" s="12" t="n">
        <f aca="false">SUM(K78:K80)</f>
        <v>50975</v>
      </c>
      <c r="L81" s="12" t="n">
        <f aca="false">SUM(L78:L80)</f>
        <v>18806</v>
      </c>
      <c r="M81" s="12" t="n">
        <f aca="false">SUM(M78:M80)</f>
        <v>8154</v>
      </c>
      <c r="N81" s="12" t="n">
        <f aca="false">SUM(N78:N80)</f>
        <v>3328</v>
      </c>
      <c r="O81" s="12" t="n">
        <f aca="false">SUM(O78:O80)</f>
        <v>138</v>
      </c>
      <c r="P81" s="12" t="n">
        <f aca="false">SUM(P78:P80)</f>
        <v>60</v>
      </c>
      <c r="Q81" s="12" t="n">
        <f aca="false">SUM(Q78:Q80)</f>
        <v>15077</v>
      </c>
      <c r="R81" s="12" t="n">
        <f aca="false">SUM(R78:R80)</f>
        <v>4564</v>
      </c>
      <c r="S81" s="12" t="n">
        <f aca="false">SUM(S78:S80)</f>
        <v>220064</v>
      </c>
      <c r="T81" s="12" t="n">
        <f aca="false">SUM(T78:T80)</f>
        <v>120497</v>
      </c>
      <c r="U81" s="13" t="n">
        <f aca="false">(T81/W81)*100</f>
        <v>47.3348444196525</v>
      </c>
      <c r="V81" s="3"/>
      <c r="W81" s="25" t="n">
        <f aca="false">SUM(W78:W80)</f>
        <v>254563</v>
      </c>
    </row>
    <row r="82" customFormat="false" ht="15" hidden="false" customHeight="false" outlineLevel="0" collapsed="false">
      <c r="A82" s="3"/>
      <c r="B82" s="3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26"/>
      <c r="V82" s="3"/>
      <c r="W82" s="3"/>
    </row>
    <row r="83" customFormat="false" ht="15.75" hidden="false" customHeight="false" outlineLevel="0" collapsed="false">
      <c r="A83" s="25" t="n">
        <v>1</v>
      </c>
      <c r="B83" s="25" t="s">
        <v>73</v>
      </c>
      <c r="C83" s="14" t="n">
        <v>0</v>
      </c>
      <c r="D83" s="14" t="n">
        <v>0</v>
      </c>
      <c r="E83" s="14" t="n">
        <v>186</v>
      </c>
      <c r="F83" s="14" t="n">
        <v>3774</v>
      </c>
      <c r="G83" s="14" t="n">
        <v>67312</v>
      </c>
      <c r="H83" s="14" t="n">
        <v>240437</v>
      </c>
      <c r="I83" s="14" t="n">
        <v>4459</v>
      </c>
      <c r="J83" s="14" t="n">
        <v>8779</v>
      </c>
      <c r="K83" s="14" t="n">
        <v>8812</v>
      </c>
      <c r="L83" s="14" t="n">
        <v>17375</v>
      </c>
      <c r="M83" s="14" t="n">
        <v>839</v>
      </c>
      <c r="N83" s="14" t="n">
        <v>6870</v>
      </c>
      <c r="O83" s="14" t="n">
        <v>30</v>
      </c>
      <c r="P83" s="14" t="n">
        <v>9</v>
      </c>
      <c r="Q83" s="14" t="n">
        <v>1206</v>
      </c>
      <c r="R83" s="14" t="n">
        <v>1914</v>
      </c>
      <c r="S83" s="14" t="n">
        <v>72886</v>
      </c>
      <c r="T83" s="14" t="n">
        <v>200687</v>
      </c>
      <c r="U83" s="13" t="n">
        <f aca="false">(T83/W83)*100</f>
        <v>23.9151392518498</v>
      </c>
      <c r="V83" s="3"/>
      <c r="W83" s="16" t="n">
        <v>839163</v>
      </c>
    </row>
    <row r="84" customFormat="false" ht="15.75" hidden="false" customHeight="false" outlineLevel="0" collapsed="false">
      <c r="A84" s="25" t="n">
        <v>2</v>
      </c>
      <c r="B84" s="25" t="s">
        <v>74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13" t="n">
        <f aca="false">(T84/W84)*100</f>
        <v>0</v>
      </c>
      <c r="V84" s="3"/>
      <c r="W84" s="16" t="n">
        <v>55972</v>
      </c>
    </row>
    <row r="85" customFormat="false" ht="15" hidden="false" customHeight="false" outlineLevel="0" collapsed="false">
      <c r="A85" s="32" t="s">
        <v>75</v>
      </c>
      <c r="B85" s="32"/>
      <c r="C85" s="12" t="n">
        <f aca="false">SUM(C83:C84)</f>
        <v>0</v>
      </c>
      <c r="D85" s="12" t="n">
        <f aca="false">SUM(D83:D84)</f>
        <v>0</v>
      </c>
      <c r="E85" s="12" t="n">
        <f aca="false">SUM(E83:E84)</f>
        <v>186</v>
      </c>
      <c r="F85" s="12" t="n">
        <f aca="false">SUM(F83:F84)</f>
        <v>3774</v>
      </c>
      <c r="G85" s="12" t="n">
        <f aca="false">SUM(G83:G84)</f>
        <v>67312</v>
      </c>
      <c r="H85" s="12" t="n">
        <f aca="false">SUM(H83:H84)</f>
        <v>240437</v>
      </c>
      <c r="I85" s="12" t="n">
        <f aca="false">SUM(I83:I84)</f>
        <v>4459</v>
      </c>
      <c r="J85" s="12" t="n">
        <f aca="false">SUM(J83:J84)</f>
        <v>8779</v>
      </c>
      <c r="K85" s="12" t="n">
        <f aca="false">SUM(K83:K84)</f>
        <v>8812</v>
      </c>
      <c r="L85" s="12" t="n">
        <f aca="false">SUM(L83:L84)</f>
        <v>17375</v>
      </c>
      <c r="M85" s="12" t="n">
        <f aca="false">SUM(M83:M84)</f>
        <v>839</v>
      </c>
      <c r="N85" s="12" t="n">
        <f aca="false">SUM(N83:N84)</f>
        <v>6870</v>
      </c>
      <c r="O85" s="12" t="n">
        <f aca="false">SUM(O83:O84)</f>
        <v>30</v>
      </c>
      <c r="P85" s="12" t="n">
        <f aca="false">SUM(P83:P84)</f>
        <v>9</v>
      </c>
      <c r="Q85" s="12" t="n">
        <f aca="false">SUM(Q83:Q84)</f>
        <v>1206</v>
      </c>
      <c r="R85" s="12" t="n">
        <f aca="false">SUM(R83:R84)</f>
        <v>1914</v>
      </c>
      <c r="S85" s="12" t="n">
        <f aca="false">SUM(S83:S84)</f>
        <v>72886</v>
      </c>
      <c r="T85" s="12" t="n">
        <f aca="false">SUM(T83:T84)</f>
        <v>200687</v>
      </c>
      <c r="U85" s="13" t="n">
        <f aca="false">(T85/W85)*100</f>
        <v>22.4197467421115</v>
      </c>
      <c r="V85" s="3"/>
      <c r="W85" s="25" t="n">
        <f aca="false">SUM(W83:W84)</f>
        <v>895135</v>
      </c>
    </row>
    <row r="86" customFormat="false" ht="15.75" hidden="false" customHeight="false" outlineLevel="0" collapsed="false">
      <c r="A86" s="32" t="s">
        <v>76</v>
      </c>
      <c r="B86" s="32"/>
      <c r="C86" s="38" t="n">
        <f aca="false">C85+C81+C76+C38+C29</f>
        <v>20977</v>
      </c>
      <c r="D86" s="38" t="n">
        <f aca="false">D85+D81+D76+D38+D29</f>
        <v>3227</v>
      </c>
      <c r="E86" s="38" t="n">
        <f aca="false">E85+E81+E76+E38+E29</f>
        <v>112961</v>
      </c>
      <c r="F86" s="38" t="n">
        <f aca="false">F85+F81+F76+F38+F29</f>
        <v>31151</v>
      </c>
      <c r="G86" s="38" t="n">
        <f aca="false">G85+G81+G76+G38+G29</f>
        <v>1244452</v>
      </c>
      <c r="H86" s="38" t="n">
        <f aca="false">H85+H81+H76+H38+H29</f>
        <v>1385584</v>
      </c>
      <c r="I86" s="38" t="n">
        <f aca="false">I85+I81+I76+I38+I29</f>
        <v>185328</v>
      </c>
      <c r="J86" s="38" t="n">
        <f aca="false">J85+J81+J76+J38+J29</f>
        <v>172099</v>
      </c>
      <c r="K86" s="38" t="n">
        <f aca="false">K85+K81+K76+K38+K29</f>
        <v>214932</v>
      </c>
      <c r="L86" s="38" t="n">
        <f aca="false">L85+L81+L76+L38+L29</f>
        <v>182606</v>
      </c>
      <c r="M86" s="38" t="n">
        <f aca="false">M85+M81+M76+M38+M29</f>
        <v>23206</v>
      </c>
      <c r="N86" s="38" t="n">
        <f aca="false">N85+N81+N76+N38+N29</f>
        <v>35311</v>
      </c>
      <c r="O86" s="38" t="n">
        <f aca="false">O85+O81+O76+O38+O29</f>
        <v>23948</v>
      </c>
      <c r="P86" s="38" t="n">
        <f aca="false">P85+P81+P76+P38+P29</f>
        <v>8016</v>
      </c>
      <c r="Q86" s="38" t="n">
        <f aca="false">SUM(Q85,Q81,Q76,Q38,Q29)</f>
        <v>64558</v>
      </c>
      <c r="R86" s="38" t="n">
        <f aca="false">SUM(R85,R81,R76,R38,R29)</f>
        <v>41395</v>
      </c>
      <c r="S86" s="38" t="n">
        <f aca="false">S85+S81+S76+S38+S29</f>
        <v>1533110</v>
      </c>
      <c r="T86" s="38" t="n">
        <f aca="false">T85+T81+T76+T38+T29</f>
        <v>1676423</v>
      </c>
      <c r="U86" s="24" t="n">
        <f aca="false">(T86/W86)*100</f>
        <v>7.39294130202445</v>
      </c>
      <c r="V86" s="3"/>
      <c r="W86" s="25" t="n">
        <f aca="false">W85+W81+W76+W38+W29</f>
        <v>22675995</v>
      </c>
    </row>
  </sheetData>
  <mergeCells count="38">
    <mergeCell ref="A1:U1"/>
    <mergeCell ref="A3:U3"/>
    <mergeCell ref="N5:U5"/>
    <mergeCell ref="M6:U6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A29:B29"/>
    <mergeCell ref="A38:B38"/>
    <mergeCell ref="A50:U50"/>
    <mergeCell ref="A52:U52"/>
    <mergeCell ref="N53:U53"/>
    <mergeCell ref="M54:U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U56"/>
    <mergeCell ref="A76:B76"/>
    <mergeCell ref="A81:B81"/>
    <mergeCell ref="A85:B85"/>
    <mergeCell ref="A86:B86"/>
  </mergeCells>
  <printOptions headings="false" gridLines="false" gridLinesSet="true" horizontalCentered="false" verticalCentered="false"/>
  <pageMargins left="0.179861111111111" right="0.170138888888889" top="0.6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0:05:54Z</dcterms:created>
  <dc:creator/>
  <dc:description/>
  <dc:language>en-US</dc:language>
  <cp:lastModifiedBy>dena</cp:lastModifiedBy>
  <cp:lastPrinted>2013-02-26T07:45:58Z</cp:lastPrinted>
  <dcterms:modified xsi:type="dcterms:W3CDTF">2013-03-25T06:42:42Z</dcterms:modified>
  <cp:revision>0</cp:revision>
  <dc:subject/>
  <dc:title/>
</cp:coreProperties>
</file>